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υτόματα" sheetId="1" state="visible" r:id="rId2"/>
    <sheet name="χειροκίνητα" sheetId="2" state="visible" r:id="rId3"/>
  </sheets>
  <externalReferences>
    <externalReference r:id="rId4"/>
  </externalReferences>
  <definedNames>
    <definedName function="false" hidden="false" name="_xlfn_SUMIFS" vbProcedure="false"/>
    <definedName function="false" hidden="false" name="Άξονας" vbProcedure="false">#REF!</definedName>
    <definedName function="false" hidden="false" name="Ταμείο" vbProcedure="false">#REF!</definedName>
    <definedName function="false" hidden="false" name="Τεχνική_Βοήθεια" vbProcedure="false">#REF!</definedName>
    <definedName function="false" hidden="false" localSheetId="0" name="Τεχνική_Βοήθεια" vbProcedure="false">[1]Φύλλο1!$Q$2</definedName>
    <definedName function="false" hidden="false" localSheetId="1" name="Τεχνική_Βοήθεια" vbProcedure="false">[1]Φύλλο1!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TABLE 18a (εισάγετε τον πίνακα 18a από την SFC)</t>
  </si>
  <si>
    <t xml:space="preserve">Τα κελιά στμπληρώνονται αυτόματα</t>
  </si>
  <si>
    <t xml:space="preserve">Εισάγετε από τον πίνακα 17 της SFC τις σχετικές τιμές στα λευκά κελιά</t>
  </si>
  <si>
    <t xml:space="preserve">Priority Axis</t>
  </si>
  <si>
    <t xml:space="preserve">Fund</t>
  </si>
  <si>
    <t xml:space="preserve">Category of region</t>
  </si>
  <si>
    <t xml:space="preserve">Basis for calculation of union support</t>
  </si>
  <si>
    <t xml:space="preserve">Union support (a)</t>
  </si>
  <si>
    <t xml:space="preserve">National counterpart (b) = (c) + (d)</t>
  </si>
  <si>
    <t xml:space="preserve">National public funding (c)</t>
  </si>
  <si>
    <t xml:space="preserve">National private funding (d)</t>
  </si>
  <si>
    <t xml:space="preserve">Total funding (e) = (a) + (b) or (a) + (c)</t>
  </si>
  <si>
    <t xml:space="preserve">Co-financing rate (f) = (a) / (e)</t>
  </si>
  <si>
    <t xml:space="preserve">EIB contributions</t>
  </si>
  <si>
    <t xml:space="preserve">Main union support (h) = (a) - (j)</t>
  </si>
  <si>
    <t xml:space="preserve">Main National Counterpart (i) = (b) - (k)</t>
  </si>
  <si>
    <t xml:space="preserve">Performance reserve Union support (j)</t>
  </si>
  <si>
    <t xml:space="preserve">Performance Reserve National Counterpart (k) = (b) * ( (j) / (a)</t>
  </si>
  <si>
    <t xml:space="preserve">Performance Reserve Amount as proportion of Total Union Support </t>
  </si>
  <si>
    <t xml:space="preserve">Τεχνική Βοήθεια</t>
  </si>
  <si>
    <t xml:space="preserve">Στόχος 2023 (χωρις αποθεματικό)</t>
  </si>
  <si>
    <t xml:space="preserve">Ποσοστό</t>
  </si>
  <si>
    <t xml:space="preserve">Δ.Δ. 2018</t>
  </si>
  <si>
    <t xml:space="preserve">Κ.Σ. 2018</t>
  </si>
  <si>
    <t xml:space="preserve">2014 MAIN ALLOCATION</t>
  </si>
  <si>
    <t xml:space="preserve">2015 MAIN ALLOCATION</t>
  </si>
  <si>
    <t xml:space="preserve">Δέσμευση 2014+2015</t>
  </si>
  <si>
    <t xml:space="preserve">Total ERDF</t>
  </si>
  <si>
    <t xml:space="preserve">Total ESF</t>
  </si>
  <si>
    <t xml:space="preserve">CF</t>
  </si>
  <si>
    <t xml:space="preserve">Union support</t>
  </si>
  <si>
    <t xml:space="preserve">ΕΤΠΑ</t>
  </si>
  <si>
    <t xml:space="preserve">ΕΚΤ</t>
  </si>
  <si>
    <t xml:space="preserve">ΤΣ</t>
  </si>
  <si>
    <t xml:space="preserve">Total ΕΤΠΑ</t>
  </si>
  <si>
    <t xml:space="preserve">Total ΕΚΤ</t>
  </si>
  <si>
    <t xml:space="preserve">Συμπληρώνεται μόνο τα λευκά κελιά σύμφωνα με τις ακόλουθες οδηγίες:</t>
  </si>
  <si>
    <t xml:space="preserve">Στον γαλάζιο πίνακα:</t>
  </si>
  <si>
    <t xml:space="preserve">1. Επικολήστε τον πίνακα 18α από την SFC χωρίς τους τίτλους του πίνακα</t>
  </si>
  <si>
    <t xml:space="preserve">2. Επιλέξτε τους άξονες Τεχνικής Βοήθειας στη στήλη (Q)</t>
  </si>
  <si>
    <t xml:space="preserve">Στον ροζ πίνακα:</t>
  </si>
  <si>
    <t xml:space="preserve">3. Εισάγετε τα ποσά για το 2014 και 2015 ανά ταμείο από τον πίνακα 17 της SFC</t>
  </si>
  <si>
    <t xml:space="preserve">Στη συνέχεια:</t>
  </si>
  <si>
    <t xml:space="preserve">4. Ελέξτε ότι οι τιμές στα σύνολα της στήλη (V) προσεγγίζουν το μηδέν</t>
  </si>
  <si>
    <t xml:space="preserve">5. Στις γαλάζιες στήλες (Τ) και (U) εμφανίζονται τα ποσά για τον οικονομικό δείκτη σε Δημόσια Δαπάνη (Δ.Δ.) και Κοινοτική Συνδρομή (Κ.Σ.) αντίστοιχα</t>
  </si>
  <si>
    <t xml:space="preserve">!!! Μη διαγράψετε το Φύλλο2</t>
  </si>
  <si>
    <t xml:space="preserve">TABLE 18a</t>
  </si>
  <si>
    <t xml:space="preserve">1. Επιλέξτε άξονες ή σύνολα από τη λίστα επιλογής στη στήλη (Α) σύμφωνα με τη λογική του πίνακα 18α της SFC</t>
  </si>
  <si>
    <t xml:space="preserve">2. Επιλέξτε το Ταμείο από τη λίστα επιλογής στη στήλη (Β) σύμφωνα με τη λογική του πίνακα 18α της SFC</t>
  </si>
  <si>
    <t xml:space="preserve">3. Συμπληρώστε τα αντίστοιχα στοιχεία στις στήλες (J), (L) και (Μ) σύμφωνα με τη λογική του πίνακα 18α της SFC (οι υπόλοιπες στήλες μπορούν να μείνουν κενές)</t>
  </si>
  <si>
    <t xml:space="preserve">4. Επιλέξτε τους άξονες Τεχνικής Βοήθειας στη στήλη (Q) </t>
  </si>
  <si>
    <t xml:space="preserve">5. Εισάγετε τα ποσά για το 2014 και 2015 ανά ταμείο από τον πίνακα 17 της SFC</t>
  </si>
  <si>
    <t xml:space="preserve">6. Ελέξτε ότι οι τιμές στα σύνολα της στήλη (V) προσεγγίζουν το μηδέν</t>
  </si>
  <si>
    <t xml:space="preserve">7. Στις γαλάζιες στήλες (Τ) και (U) εμφανίζονται τα ποσά για τον οικονομικό δείκτη σε Δημόσια Δαπάνη (Δ.Δ.) και Κοινοτική Συνδρομή (Κ.Σ.) αντίστοιχ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0.0000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_Φύλλο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ms.espa.gr/el/Documents/plaisio%20test%20OL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Φύλλο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42"/>
    <col collapsed="false" customWidth="true" hidden="false" outlineLevel="0" max="5" min="5" style="1" width="17.42"/>
    <col collapsed="false" customWidth="true" hidden="false" outlineLevel="0" max="7" min="6" style="1" width="15.56"/>
    <col collapsed="false" customWidth="true" hidden="false" outlineLevel="0" max="8" min="8" style="1" width="2.28"/>
    <col collapsed="false" customWidth="true" hidden="false" outlineLevel="0" max="9" min="9" style="1" width="17.42"/>
    <col collapsed="false" customWidth="true" hidden="false" outlineLevel="0" max="10" min="10" style="1" width="8.14"/>
    <col collapsed="false" customWidth="true" hidden="false" outlineLevel="0" max="11" min="11" style="1" width="2.28"/>
    <col collapsed="false" customWidth="true" hidden="false" outlineLevel="0" max="12" min="12" style="1" width="17.42"/>
    <col collapsed="false" customWidth="true" hidden="false" outlineLevel="0" max="14" min="13" style="1" width="15.56"/>
    <col collapsed="false" customWidth="true" hidden="false" outlineLevel="0" max="15" min="15" style="1" width="14.41"/>
    <col collapsed="false" customWidth="true" hidden="false" outlineLevel="0" max="16" min="16" style="1" width="6.99"/>
    <col collapsed="false" customWidth="false" hidden="false" outlineLevel="0" max="17" min="17" style="1" width="9.14"/>
    <col collapsed="false" customWidth="true" hidden="false" outlineLevel="0" max="18" min="18" style="1" width="15.41"/>
    <col collapsed="false" customWidth="true" hidden="false" outlineLevel="0" max="19" min="19" style="1" width="9.28"/>
    <col collapsed="false" customWidth="true" hidden="false" outlineLevel="0" max="22" min="20" style="1" width="14.41"/>
    <col collapsed="false" customWidth="true" hidden="false" outlineLevel="0" max="23" min="23" style="1" width="11.99"/>
    <col collapsed="false" customWidth="true" hidden="false" outlineLevel="0" max="24" min="24" style="1" width="19.14"/>
    <col collapsed="false" customWidth="true" hidden="false" outlineLevel="0" max="25" min="25" style="1" width="16.42"/>
    <col collapsed="false" customWidth="true" hidden="false" outlineLevel="0" max="26" min="26" style="1" width="16.7"/>
    <col collapsed="false" customWidth="true" hidden="false" outlineLevel="0" max="27" min="27" style="1" width="16.13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s="16" customFormat="true" ht="12.75" hidden="false" customHeight="false" outlineLevel="0" collapsed="false">
      <c r="A1" s="2" t="s">
        <v>0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6"/>
      <c r="O1" s="3"/>
      <c r="P1" s="7"/>
      <c r="Q1" s="8"/>
      <c r="R1" s="9"/>
      <c r="S1" s="10" t="s">
        <v>1</v>
      </c>
      <c r="T1" s="11"/>
      <c r="U1" s="12"/>
      <c r="V1" s="13"/>
      <c r="W1" s="14" t="s">
        <v>2</v>
      </c>
      <c r="X1" s="15"/>
      <c r="Y1" s="15"/>
      <c r="Z1" s="15"/>
    </row>
    <row r="2" s="16" customFormat="true" ht="293.25" hidden="false" customHeight="false" outlineLevel="0" collapsed="false">
      <c r="A2" s="17" t="s">
        <v>3</v>
      </c>
      <c r="B2" s="17" t="s">
        <v>4</v>
      </c>
      <c r="C2" s="17" t="s">
        <v>5</v>
      </c>
      <c r="D2" s="17" t="s">
        <v>6</v>
      </c>
      <c r="E2" s="17" t="s">
        <v>7</v>
      </c>
      <c r="F2" s="17" t="s">
        <v>8</v>
      </c>
      <c r="G2" s="17" t="s">
        <v>9</v>
      </c>
      <c r="H2" s="17" t="s">
        <v>10</v>
      </c>
      <c r="I2" s="17" t="s">
        <v>11</v>
      </c>
      <c r="J2" s="17" t="s">
        <v>12</v>
      </c>
      <c r="K2" s="17" t="s">
        <v>13</v>
      </c>
      <c r="L2" s="17" t="s">
        <v>14</v>
      </c>
      <c r="M2" s="17" t="s">
        <v>15</v>
      </c>
      <c r="N2" s="17" t="s">
        <v>16</v>
      </c>
      <c r="O2" s="17" t="s">
        <v>17</v>
      </c>
      <c r="P2" s="17" t="s">
        <v>18</v>
      </c>
      <c r="Q2" s="18" t="s">
        <v>19</v>
      </c>
      <c r="R2" s="19" t="s">
        <v>20</v>
      </c>
      <c r="S2" s="19" t="s">
        <v>21</v>
      </c>
      <c r="T2" s="19" t="s">
        <v>22</v>
      </c>
      <c r="U2" s="19" t="s">
        <v>23</v>
      </c>
      <c r="V2" s="13"/>
      <c r="W2" s="20" t="s">
        <v>4</v>
      </c>
      <c r="X2" s="21" t="s">
        <v>24</v>
      </c>
      <c r="Y2" s="21" t="s">
        <v>25</v>
      </c>
      <c r="Z2" s="21" t="s">
        <v>26</v>
      </c>
    </row>
    <row r="3" customFormat="false" ht="15" hidden="false" customHeight="false" outlineLevel="0" collapsed="false">
      <c r="A3" s="22"/>
      <c r="B3" s="22"/>
      <c r="C3" s="23"/>
      <c r="D3" s="23"/>
      <c r="E3" s="24"/>
      <c r="F3" s="24"/>
      <c r="G3" s="24"/>
      <c r="H3" s="25"/>
      <c r="I3" s="24"/>
      <c r="J3" s="26"/>
      <c r="K3" s="23"/>
      <c r="L3" s="27"/>
      <c r="M3" s="24"/>
      <c r="N3" s="24"/>
      <c r="O3" s="24"/>
      <c r="P3" s="26"/>
      <c r="Q3" s="28"/>
      <c r="R3" s="29" t="n">
        <f aca="false">L3+M3</f>
        <v>0</v>
      </c>
      <c r="S3" s="30" t="str">
        <f aca="false">IF(A3="Σύνολο",0,IF(A3="Γενικό Σύνολο",0,IF(Q3="Τεχνική Βοήθεια",0,IF(B3="ΕΤΠΑ",$Z$3/$Y$16,IF(B3="ΕΚΤ",$Z$4/$Y$17,IF(B3="ΤΣ",$Z$5/$Y$18,""))))))</f>
        <v/>
      </c>
      <c r="T3" s="29" t="e">
        <f aca="false">R3*S3</f>
        <v>#VALUE!</v>
      </c>
      <c r="U3" s="29" t="e">
        <f aca="false">T3*J3</f>
        <v>#VALUE!</v>
      </c>
      <c r="V3" s="13"/>
      <c r="W3" s="31" t="s">
        <v>27</v>
      </c>
      <c r="X3" s="32"/>
      <c r="Y3" s="32"/>
      <c r="Z3" s="33" t="n">
        <f aca="false">X3+Y3</f>
        <v>0</v>
      </c>
    </row>
    <row r="4" customFormat="false" ht="15" hidden="false" customHeight="false" outlineLevel="0" collapsed="false">
      <c r="A4" s="22"/>
      <c r="B4" s="22"/>
      <c r="C4" s="23"/>
      <c r="D4" s="23"/>
      <c r="E4" s="24"/>
      <c r="F4" s="24"/>
      <c r="G4" s="24"/>
      <c r="H4" s="25"/>
      <c r="I4" s="24"/>
      <c r="J4" s="26"/>
      <c r="K4" s="23"/>
      <c r="L4" s="27"/>
      <c r="M4" s="24"/>
      <c r="N4" s="24"/>
      <c r="O4" s="24"/>
      <c r="P4" s="26"/>
      <c r="Q4" s="28"/>
      <c r="R4" s="29" t="n">
        <f aca="false">L4+M4</f>
        <v>0</v>
      </c>
      <c r="S4" s="30" t="str">
        <f aca="false">IF(A4="Σύνολο",0,IF(A4="Γενικό Σύνολο",0,IF(Q4="Τεχνική Βοήθεια",0,IF(B4="ΕΤΠΑ",$Z$3/$Y$16,IF(B4="ΕΚΤ",$Z$4/$Y$17,IF(B4="ΤΣ",$Z$5/$Y$18,""))))))</f>
        <v/>
      </c>
      <c r="T4" s="29" t="e">
        <f aca="false">R4*S4</f>
        <v>#VALUE!</v>
      </c>
      <c r="U4" s="29" t="e">
        <f aca="false">T4*J4</f>
        <v>#VALUE!</v>
      </c>
      <c r="V4" s="13"/>
      <c r="W4" s="31" t="s">
        <v>28</v>
      </c>
      <c r="X4" s="32"/>
      <c r="Y4" s="32"/>
      <c r="Z4" s="33" t="n">
        <f aca="false">X4+Y4</f>
        <v>0</v>
      </c>
    </row>
    <row r="5" customFormat="false" ht="12.75" hidden="false" customHeight="false" outlineLevel="0" collapsed="false">
      <c r="A5" s="22"/>
      <c r="B5" s="22"/>
      <c r="C5" s="23"/>
      <c r="D5" s="23"/>
      <c r="E5" s="24"/>
      <c r="F5" s="24"/>
      <c r="G5" s="24"/>
      <c r="H5" s="25"/>
      <c r="I5" s="24"/>
      <c r="J5" s="26"/>
      <c r="K5" s="23"/>
      <c r="L5" s="27"/>
      <c r="M5" s="24"/>
      <c r="N5" s="24"/>
      <c r="O5" s="24"/>
      <c r="P5" s="26"/>
      <c r="Q5" s="28"/>
      <c r="R5" s="29" t="n">
        <f aca="false">L5+M5</f>
        <v>0</v>
      </c>
      <c r="S5" s="30" t="str">
        <f aca="false">IF(A5="Σύνολο",0,IF(A5="Γενικό Σύνολο",0,IF(Q5="Τεχνική Βοήθεια",0,IF(B5="ΕΤΠΑ",$Z$3/$Y$16,IF(B5="ΕΚΤ",$Z$4/$Y$17,IF(B5="ΤΣ",$Z$5/$Y$18,""))))))</f>
        <v/>
      </c>
      <c r="T5" s="29" t="e">
        <f aca="false">R5*S5</f>
        <v>#VALUE!</v>
      </c>
      <c r="U5" s="29" t="e">
        <f aca="false">T5*J5</f>
        <v>#VALUE!</v>
      </c>
      <c r="V5" s="13"/>
      <c r="W5" s="31" t="s">
        <v>29</v>
      </c>
      <c r="X5" s="34"/>
      <c r="Y5" s="34"/>
      <c r="Z5" s="33" t="n">
        <f aca="false">X5+Y5</f>
        <v>0</v>
      </c>
      <c r="AB5" s="35"/>
    </row>
    <row r="6" customFormat="false" ht="12.75" hidden="false" customHeight="false" outlineLevel="0" collapsed="false">
      <c r="A6" s="22"/>
      <c r="B6" s="22"/>
      <c r="C6" s="23"/>
      <c r="D6" s="23"/>
      <c r="E6" s="24"/>
      <c r="F6" s="24"/>
      <c r="G6" s="24"/>
      <c r="H6" s="25"/>
      <c r="I6" s="24"/>
      <c r="J6" s="26"/>
      <c r="K6" s="23"/>
      <c r="L6" s="27"/>
      <c r="M6" s="24"/>
      <c r="N6" s="24"/>
      <c r="O6" s="24"/>
      <c r="P6" s="26"/>
      <c r="Q6" s="28"/>
      <c r="R6" s="29" t="n">
        <f aca="false">L6+M6</f>
        <v>0</v>
      </c>
      <c r="S6" s="30" t="str">
        <f aca="false">IF(A6="Σύνολο",0,IF(A6="Γενικό Σύνολο",0,IF(Q6="Τεχνική Βοήθεια",0,IF(B6="ΕΤΠΑ",$Z$3/$Y$16,IF(B6="ΕΚΤ",$Z$4/$Y$17,IF(B6="ΤΣ",$Z$5/$Y$18,""))))))</f>
        <v/>
      </c>
      <c r="T6" s="29" t="e">
        <f aca="false">R6*S6</f>
        <v>#VALUE!</v>
      </c>
      <c r="U6" s="29" t="e">
        <f aca="false">T6*J6</f>
        <v>#VALUE!</v>
      </c>
      <c r="V6" s="13"/>
      <c r="W6" s="13"/>
      <c r="X6" s="13"/>
      <c r="Y6" s="13"/>
      <c r="Z6" s="13"/>
      <c r="AB6" s="35"/>
    </row>
    <row r="7" customFormat="false" ht="12.75" hidden="false" customHeight="false" outlineLevel="0" collapsed="false">
      <c r="A7" s="22"/>
      <c r="B7" s="22"/>
      <c r="C7" s="23"/>
      <c r="D7" s="23"/>
      <c r="E7" s="24"/>
      <c r="F7" s="24"/>
      <c r="G7" s="24"/>
      <c r="H7" s="25"/>
      <c r="I7" s="24"/>
      <c r="J7" s="26"/>
      <c r="K7" s="23"/>
      <c r="L7" s="27"/>
      <c r="M7" s="24"/>
      <c r="N7" s="24"/>
      <c r="O7" s="24"/>
      <c r="P7" s="26"/>
      <c r="Q7" s="28"/>
      <c r="R7" s="29" t="n">
        <f aca="false">L7+M7</f>
        <v>0</v>
      </c>
      <c r="S7" s="30" t="str">
        <f aca="false">IF(A7="Σύνολο",0,IF(A7="Γενικό Σύνολο",0,IF(Q7="Τεχνική Βοήθεια",0,IF(B7="ΕΤΠΑ",$Z$3/$Y$16,IF(B7="ΕΚΤ",$Z$4/$Y$17,IF(B7="ΤΣ",$Z$5/$Y$18,""))))))</f>
        <v/>
      </c>
      <c r="T7" s="29" t="e">
        <f aca="false">R7*S7</f>
        <v>#VALUE!</v>
      </c>
      <c r="U7" s="29" t="e">
        <f aca="false">T7*J7</f>
        <v>#VALUE!</v>
      </c>
      <c r="V7" s="13"/>
      <c r="W7" s="36"/>
      <c r="X7" s="37"/>
      <c r="Y7" s="37"/>
      <c r="Z7" s="13"/>
    </row>
    <row r="8" customFormat="false" ht="12.75" hidden="false" customHeight="false" outlineLevel="0" collapsed="false">
      <c r="A8" s="22"/>
      <c r="B8" s="22"/>
      <c r="C8" s="23"/>
      <c r="D8" s="23"/>
      <c r="E8" s="24"/>
      <c r="F8" s="24"/>
      <c r="G8" s="24"/>
      <c r="H8" s="25"/>
      <c r="I8" s="24"/>
      <c r="J8" s="26"/>
      <c r="K8" s="23"/>
      <c r="L8" s="27"/>
      <c r="M8" s="24"/>
      <c r="N8" s="24"/>
      <c r="O8" s="24"/>
      <c r="P8" s="26"/>
      <c r="Q8" s="28"/>
      <c r="R8" s="29" t="n">
        <f aca="false">L8+M8</f>
        <v>0</v>
      </c>
      <c r="S8" s="30" t="str">
        <f aca="false">IF(A8="Σύνολο",0,IF(A8="Γενικό Σύνολο",0,IF(Q8="Τεχνική Βοήθεια",0,IF(B8="ΕΤΠΑ",$Z$3/$Y$16,IF(B8="ΕΚΤ",$Z$4/$Y$17,IF(B8="ΤΣ",$Z$5/$Y$18,""))))))</f>
        <v/>
      </c>
      <c r="T8" s="29" t="e">
        <f aca="false">R8*S8</f>
        <v>#VALUE!</v>
      </c>
      <c r="U8" s="29" t="e">
        <f aca="false">T8*J8</f>
        <v>#VALUE!</v>
      </c>
      <c r="V8" s="13"/>
      <c r="W8" s="38" t="s">
        <v>4</v>
      </c>
      <c r="X8" s="38" t="s">
        <v>19</v>
      </c>
      <c r="Y8" s="39" t="s">
        <v>30</v>
      </c>
      <c r="Z8" s="13"/>
    </row>
    <row r="9" customFormat="false" ht="12.75" hidden="false" customHeight="false" outlineLevel="0" collapsed="false">
      <c r="A9" s="22"/>
      <c r="B9" s="22"/>
      <c r="C9" s="23"/>
      <c r="D9" s="23"/>
      <c r="E9" s="24"/>
      <c r="F9" s="24"/>
      <c r="G9" s="24"/>
      <c r="H9" s="25"/>
      <c r="I9" s="24"/>
      <c r="J9" s="26"/>
      <c r="K9" s="23"/>
      <c r="L9" s="27"/>
      <c r="M9" s="24"/>
      <c r="N9" s="24"/>
      <c r="O9" s="24"/>
      <c r="P9" s="26"/>
      <c r="Q9" s="28"/>
      <c r="R9" s="29" t="n">
        <f aca="false">L9+M9</f>
        <v>0</v>
      </c>
      <c r="S9" s="30" t="str">
        <f aca="false">IF(A9="Σύνολο",0,IF(A9="Γενικό Σύνολο",0,IF(Q9="Τεχνική Βοήθεια",0,IF(B9="ΕΤΠΑ",$Z$3/$Y$16,IF(B9="ΕΚΤ",$Z$4/$Y$17,IF(B9="ΤΣ",$Z$5/$Y$18,""))))))</f>
        <v/>
      </c>
      <c r="T9" s="29" t="e">
        <f aca="false">R9*S9</f>
        <v>#VALUE!</v>
      </c>
      <c r="U9" s="29" t="e">
        <f aca="false">T9*J9</f>
        <v>#VALUE!</v>
      </c>
      <c r="V9" s="13"/>
      <c r="W9" s="40" t="s">
        <v>31</v>
      </c>
      <c r="X9" s="40" t="s">
        <v>19</v>
      </c>
      <c r="Y9" s="41" t="n">
        <f aca="false">SUMIFS(L3:L40,Q3:Q40,"Τεχνική Βοήθεια",B3:B40,"ΕΤΠΑ")</f>
        <v>0</v>
      </c>
      <c r="Z9" s="13"/>
    </row>
    <row r="10" customFormat="false" ht="12.75" hidden="false" customHeight="false" outlineLevel="0" collapsed="false">
      <c r="A10" s="22"/>
      <c r="B10" s="22"/>
      <c r="C10" s="23"/>
      <c r="D10" s="23"/>
      <c r="E10" s="24"/>
      <c r="F10" s="24"/>
      <c r="G10" s="24"/>
      <c r="H10" s="25"/>
      <c r="I10" s="24"/>
      <c r="J10" s="26"/>
      <c r="K10" s="23"/>
      <c r="L10" s="27"/>
      <c r="M10" s="24"/>
      <c r="N10" s="24"/>
      <c r="O10" s="24"/>
      <c r="P10" s="26"/>
      <c r="Q10" s="28"/>
      <c r="R10" s="29" t="n">
        <f aca="false">L10+M10</f>
        <v>0</v>
      </c>
      <c r="S10" s="30" t="str">
        <f aca="false">IF(A10="Σύνολο",0,IF(A10="Γενικό Σύνολο",0,IF(Q10="Τεχνική Βοήθεια",0,IF(B10="ΕΤΠΑ",$Z$3/$Y$16,IF(B10="ΕΚΤ",$Z$4/$Y$17,IF(B10="ΤΣ",$Z$5/$Y$18,""))))))</f>
        <v/>
      </c>
      <c r="T10" s="29" t="e">
        <f aca="false">R10*S10</f>
        <v>#VALUE!</v>
      </c>
      <c r="U10" s="29" t="e">
        <f aca="false">T10*J10</f>
        <v>#VALUE!</v>
      </c>
      <c r="V10" s="13"/>
      <c r="W10" s="40" t="s">
        <v>32</v>
      </c>
      <c r="X10" s="40" t="s">
        <v>19</v>
      </c>
      <c r="Y10" s="41" t="n">
        <f aca="false">SUMIFS(L3:L40,Q3:Q40,"Τεχνική Βοήθεια",B3:B40,"ΕΚΤ")</f>
        <v>0</v>
      </c>
      <c r="Z10" s="13"/>
    </row>
    <row r="11" customFormat="false" ht="12.75" hidden="false" customHeight="false" outlineLevel="0" collapsed="false">
      <c r="A11" s="22"/>
      <c r="B11" s="22"/>
      <c r="C11" s="23"/>
      <c r="D11" s="23"/>
      <c r="E11" s="24"/>
      <c r="F11" s="24"/>
      <c r="G11" s="24"/>
      <c r="H11" s="25"/>
      <c r="I11" s="24"/>
      <c r="J11" s="26"/>
      <c r="K11" s="23"/>
      <c r="L11" s="27"/>
      <c r="M11" s="24"/>
      <c r="N11" s="24"/>
      <c r="O11" s="24"/>
      <c r="P11" s="26"/>
      <c r="Q11" s="28"/>
      <c r="R11" s="29" t="n">
        <f aca="false">L11+M11</f>
        <v>0</v>
      </c>
      <c r="S11" s="30" t="str">
        <f aca="false">IF(A11="Σύνολο",0,IF(A11="Γενικό Σύνολο",0,IF(Q11="Τεχνική Βοήθεια",0,IF(B11="ΕΤΠΑ",$Z$3/$Y$16,IF(B11="ΕΚΤ",$Z$4/$Y$17,IF(B11="ΤΣ",$Z$5/$Y$18,""))))))</f>
        <v/>
      </c>
      <c r="T11" s="29" t="e">
        <f aca="false">R11*S11</f>
        <v>#VALUE!</v>
      </c>
      <c r="U11" s="29" t="e">
        <f aca="false">T11*J11</f>
        <v>#VALUE!</v>
      </c>
      <c r="V11" s="13"/>
      <c r="W11" s="40" t="s">
        <v>33</v>
      </c>
      <c r="X11" s="40" t="s">
        <v>19</v>
      </c>
      <c r="Y11" s="41" t="n">
        <f aca="false">SUMIFS(L3:L40,Q3:Q40,"Τεχνική Βοήθεια",B3:B40,"ΤΣ")</f>
        <v>0</v>
      </c>
      <c r="Z11" s="13"/>
    </row>
    <row r="12" customFormat="false" ht="12.75" hidden="false" customHeight="false" outlineLevel="0" collapsed="false">
      <c r="A12" s="22"/>
      <c r="B12" s="22"/>
      <c r="C12" s="23"/>
      <c r="D12" s="23"/>
      <c r="E12" s="24"/>
      <c r="F12" s="24"/>
      <c r="G12" s="24"/>
      <c r="H12" s="25"/>
      <c r="I12" s="24"/>
      <c r="J12" s="26"/>
      <c r="K12" s="23"/>
      <c r="L12" s="27"/>
      <c r="M12" s="24"/>
      <c r="N12" s="24"/>
      <c r="O12" s="24"/>
      <c r="P12" s="26"/>
      <c r="Q12" s="28"/>
      <c r="R12" s="29" t="n">
        <f aca="false">L12+M12</f>
        <v>0</v>
      </c>
      <c r="S12" s="30" t="str">
        <f aca="false">IF(A12="Σύνολο",0,IF(A12="Γενικό Σύνολο",0,IF(Q12="Τεχνική Βοήθεια",0,IF(B12="ΕΤΠΑ",$Z$3/$Y$16,IF(B12="ΕΚΤ",$Z$4/$Y$17,IF(B12="ΤΣ",$Z$5/$Y$18,""))))))</f>
        <v/>
      </c>
      <c r="T12" s="29" t="e">
        <f aca="false">R12*S12</f>
        <v>#VALUE!</v>
      </c>
      <c r="U12" s="29" t="e">
        <f aca="false">T12*J12</f>
        <v>#VALUE!</v>
      </c>
      <c r="V12" s="13"/>
      <c r="W12" s="40"/>
      <c r="X12" s="42"/>
      <c r="Y12" s="42"/>
      <c r="Z12" s="13"/>
    </row>
    <row r="13" customFormat="false" ht="12.75" hidden="false" customHeight="false" outlineLevel="0" collapsed="false">
      <c r="A13" s="22"/>
      <c r="B13" s="22"/>
      <c r="C13" s="23"/>
      <c r="D13" s="23"/>
      <c r="E13" s="24"/>
      <c r="F13" s="24"/>
      <c r="G13" s="24"/>
      <c r="H13" s="25"/>
      <c r="I13" s="24"/>
      <c r="J13" s="26"/>
      <c r="K13" s="23"/>
      <c r="L13" s="27"/>
      <c r="M13" s="24"/>
      <c r="N13" s="24"/>
      <c r="O13" s="24"/>
      <c r="P13" s="26"/>
      <c r="Q13" s="28"/>
      <c r="R13" s="29" t="n">
        <f aca="false">L13+M13</f>
        <v>0</v>
      </c>
      <c r="S13" s="30" t="str">
        <f aca="false">IF(A13="Σύνολο",0,IF(A13="Γενικό Σύνολο",0,IF(Q13="Τεχνική Βοήθεια",0,IF(B13="ΕΤΠΑ",$Z$3/$Y$16,IF(B13="ΕΚΤ",$Z$4/$Y$17,IF(B13="ΤΣ",$Z$5/$Y$18,""))))))</f>
        <v/>
      </c>
      <c r="T13" s="29" t="e">
        <f aca="false">R13*S13</f>
        <v>#VALUE!</v>
      </c>
      <c r="U13" s="29" t="e">
        <f aca="false">T13*J13</f>
        <v>#VALUE!</v>
      </c>
      <c r="V13" s="16"/>
      <c r="W13" s="40" t="s">
        <v>34</v>
      </c>
      <c r="X13" s="40"/>
      <c r="Y13" s="41" t="n">
        <f aca="false">SUMIFS($L$3:$L$40,$A$3:$A$40,"Σύνολο",$B$3:$B$40,"ΕΤΠΑ")</f>
        <v>0</v>
      </c>
      <c r="Z13" s="43"/>
    </row>
    <row r="14" customFormat="false" ht="12.75" hidden="false" customHeight="false" outlineLevel="0" collapsed="false">
      <c r="A14" s="22"/>
      <c r="B14" s="22"/>
      <c r="C14" s="23"/>
      <c r="D14" s="23"/>
      <c r="E14" s="24"/>
      <c r="F14" s="24"/>
      <c r="G14" s="24"/>
      <c r="H14" s="25"/>
      <c r="I14" s="24"/>
      <c r="J14" s="26"/>
      <c r="K14" s="23"/>
      <c r="L14" s="27"/>
      <c r="M14" s="24"/>
      <c r="N14" s="24"/>
      <c r="O14" s="24"/>
      <c r="P14" s="26"/>
      <c r="Q14" s="28"/>
      <c r="R14" s="29" t="n">
        <f aca="false">L14+M14</f>
        <v>0</v>
      </c>
      <c r="S14" s="30" t="str">
        <f aca="false">IF(A14="Σύνολο",0,IF(A14="Γενικό Σύνολο",0,IF(Q14="Τεχνική Βοήθεια",0,IF(B14="ΕΤΠΑ",$Z$3/$Y$16,IF(B14="ΕΚΤ",$Z$4/$Y$17,IF(B14="ΤΣ",$Z$5/$Y$18,""))))))</f>
        <v/>
      </c>
      <c r="T14" s="29" t="e">
        <f aca="false">R14*S14</f>
        <v>#VALUE!</v>
      </c>
      <c r="U14" s="29" t="e">
        <f aca="false">T14*J14</f>
        <v>#VALUE!</v>
      </c>
      <c r="V14" s="16"/>
      <c r="W14" s="40" t="s">
        <v>35</v>
      </c>
      <c r="X14" s="40"/>
      <c r="Y14" s="41" t="n">
        <f aca="false">SUMIFS($L$3:$L$40,$A$3:$A$40,"Σύνολο",$B$3:$B$40,"ΕΚΤ")</f>
        <v>0</v>
      </c>
      <c r="Z14" s="16"/>
    </row>
    <row r="15" customFormat="false" ht="12.75" hidden="false" customHeight="false" outlineLevel="0" collapsed="false">
      <c r="A15" s="22"/>
      <c r="B15" s="22"/>
      <c r="C15" s="23"/>
      <c r="D15" s="23"/>
      <c r="E15" s="24"/>
      <c r="F15" s="24"/>
      <c r="G15" s="24"/>
      <c r="H15" s="25"/>
      <c r="I15" s="24"/>
      <c r="J15" s="26"/>
      <c r="K15" s="23"/>
      <c r="L15" s="27"/>
      <c r="M15" s="24"/>
      <c r="N15" s="24"/>
      <c r="O15" s="24"/>
      <c r="P15" s="26"/>
      <c r="Q15" s="28"/>
      <c r="R15" s="29" t="n">
        <f aca="false">L15+M15</f>
        <v>0</v>
      </c>
      <c r="S15" s="30" t="str">
        <f aca="false">IF(A15="Σύνολο",0,IF(A15="Γενικό Σύνολο",0,IF(Q15="Τεχνική Βοήθεια",0,IF(B15="ΕΤΠΑ",$Z$3/$Y$16,IF(B15="ΕΚΤ",$Z$4/$Y$17,IF(B15="ΤΣ",$Z$5/$Y$18,""))))))</f>
        <v/>
      </c>
      <c r="T15" s="29" t="e">
        <f aca="false">R15*S15</f>
        <v>#VALUE!</v>
      </c>
      <c r="U15" s="29" t="e">
        <f aca="false">T15*J15</f>
        <v>#VALUE!</v>
      </c>
      <c r="V15" s="13"/>
      <c r="W15" s="40" t="s">
        <v>33</v>
      </c>
      <c r="X15" s="40"/>
      <c r="Y15" s="41" t="n">
        <f aca="false">SUMIFS($L$3:$L$40,$A$3:$A$40,"Σύνολο",$B$3:$B$40,"ΤΣ")</f>
        <v>0</v>
      </c>
      <c r="Z15" s="43"/>
    </row>
    <row r="16" customFormat="false" ht="12.75" hidden="false" customHeight="false" outlineLevel="0" collapsed="false">
      <c r="A16" s="22"/>
      <c r="B16" s="22"/>
      <c r="C16" s="23"/>
      <c r="D16" s="23"/>
      <c r="E16" s="24"/>
      <c r="F16" s="24"/>
      <c r="G16" s="24"/>
      <c r="H16" s="25"/>
      <c r="I16" s="24"/>
      <c r="J16" s="26"/>
      <c r="K16" s="23"/>
      <c r="L16" s="27"/>
      <c r="M16" s="24"/>
      <c r="N16" s="24"/>
      <c r="O16" s="24"/>
      <c r="P16" s="26"/>
      <c r="Q16" s="28"/>
      <c r="R16" s="29" t="n">
        <f aca="false">L16+M16</f>
        <v>0</v>
      </c>
      <c r="S16" s="30" t="str">
        <f aca="false">IF(A16="Σύνολο",0,IF(A16="Γενικό Σύνολο",0,IF(Q16="Τεχνική Βοήθεια",0,IF(B16="ΕΤΠΑ",$Z$3/$Y$16,IF(B16="ΕΚΤ",$Z$4/$Y$17,IF(B16="ΤΣ",$Z$5/$Y$18,""))))))</f>
        <v/>
      </c>
      <c r="T16" s="29" t="e">
        <f aca="false">R16*S16</f>
        <v>#VALUE!</v>
      </c>
      <c r="U16" s="29" t="e">
        <f aca="false">T16*J16</f>
        <v>#VALUE!</v>
      </c>
      <c r="V16" s="13"/>
      <c r="W16" s="37"/>
      <c r="X16" s="44" t="s">
        <v>31</v>
      </c>
      <c r="Y16" s="45" t="n">
        <f aca="false">Y13-Y9</f>
        <v>0</v>
      </c>
      <c r="Z16" s="16"/>
    </row>
    <row r="17" customFormat="false" ht="12.75" hidden="false" customHeight="false" outlineLevel="0" collapsed="false">
      <c r="A17" s="22"/>
      <c r="B17" s="22"/>
      <c r="C17" s="23"/>
      <c r="D17" s="23"/>
      <c r="E17" s="24"/>
      <c r="F17" s="24"/>
      <c r="G17" s="24"/>
      <c r="H17" s="25"/>
      <c r="I17" s="24"/>
      <c r="J17" s="26"/>
      <c r="K17" s="23"/>
      <c r="L17" s="27"/>
      <c r="M17" s="24"/>
      <c r="N17" s="24"/>
      <c r="O17" s="24"/>
      <c r="P17" s="26"/>
      <c r="Q17" s="28"/>
      <c r="R17" s="29" t="n">
        <f aca="false">L17+M17</f>
        <v>0</v>
      </c>
      <c r="S17" s="30" t="str">
        <f aca="false">IF(A17="Σύνολο",0,IF(A17="Γενικό Σύνολο",0,IF(Q17="Τεχνική Βοήθεια",0,IF(B17="ΕΤΠΑ",$Z$3/$Y$16,IF(B17="ΕΚΤ",$Z$4/$Y$17,IF(B17="ΤΣ",$Z$5/$Y$18,""))))))</f>
        <v/>
      </c>
      <c r="T17" s="29" t="e">
        <f aca="false">R17*S17</f>
        <v>#VALUE!</v>
      </c>
      <c r="U17" s="29" t="e">
        <f aca="false">T17*J17</f>
        <v>#VALUE!</v>
      </c>
      <c r="V17" s="13"/>
      <c r="W17" s="37"/>
      <c r="X17" s="44" t="s">
        <v>32</v>
      </c>
      <c r="Y17" s="45" t="n">
        <f aca="false">Y14-Y10</f>
        <v>0</v>
      </c>
      <c r="Z17" s="16"/>
      <c r="AA17" s="43"/>
    </row>
    <row r="18" customFormat="false" ht="12.75" hidden="false" customHeight="false" outlineLevel="0" collapsed="false">
      <c r="A18" s="22"/>
      <c r="B18" s="22"/>
      <c r="C18" s="23"/>
      <c r="D18" s="23"/>
      <c r="E18" s="24"/>
      <c r="F18" s="24"/>
      <c r="G18" s="24"/>
      <c r="H18" s="25"/>
      <c r="I18" s="24"/>
      <c r="J18" s="26"/>
      <c r="K18" s="23"/>
      <c r="L18" s="27"/>
      <c r="M18" s="24"/>
      <c r="N18" s="24"/>
      <c r="O18" s="24"/>
      <c r="P18" s="26"/>
      <c r="Q18" s="28"/>
      <c r="R18" s="29" t="n">
        <f aca="false">L18+M18</f>
        <v>0</v>
      </c>
      <c r="S18" s="30" t="str">
        <f aca="false">IF(A18="Σύνολο",0,IF(A18="Γενικό Σύνολο",0,IF(Q18="Τεχνική Βοήθεια",0,IF(B18="ΕΤΠΑ",$Z$3/$Y$16,IF(B18="ΕΚΤ",$Z$4/$Y$17,IF(B18="ΤΣ",$Z$5/$Y$18,""))))))</f>
        <v/>
      </c>
      <c r="T18" s="29" t="e">
        <f aca="false">R18*S18</f>
        <v>#VALUE!</v>
      </c>
      <c r="U18" s="29" t="e">
        <f aca="false">T18*J18</f>
        <v>#VALUE!</v>
      </c>
      <c r="V18" s="13"/>
      <c r="W18" s="37"/>
      <c r="X18" s="44" t="s">
        <v>33</v>
      </c>
      <c r="Y18" s="45" t="n">
        <f aca="false">Y15-Y11</f>
        <v>0</v>
      </c>
      <c r="Z18" s="16"/>
      <c r="AA18" s="43"/>
    </row>
    <row r="19" customFormat="false" ht="12.75" hidden="false" customHeight="false" outlineLevel="0" collapsed="false">
      <c r="A19" s="22"/>
      <c r="B19" s="22"/>
      <c r="C19" s="23"/>
      <c r="D19" s="23"/>
      <c r="E19" s="24"/>
      <c r="F19" s="24"/>
      <c r="G19" s="24"/>
      <c r="H19" s="25"/>
      <c r="I19" s="24"/>
      <c r="J19" s="26"/>
      <c r="K19" s="23"/>
      <c r="L19" s="27"/>
      <c r="M19" s="24"/>
      <c r="N19" s="24"/>
      <c r="O19" s="24"/>
      <c r="P19" s="26"/>
      <c r="Q19" s="28"/>
      <c r="R19" s="29" t="n">
        <f aca="false">L19+M19</f>
        <v>0</v>
      </c>
      <c r="S19" s="30" t="str">
        <f aca="false">IF(A19="Σύνολο",0,IF(A19="Γενικό Σύνολο",0,IF(Q19="Τεχνική Βοήθεια",0,IF(B19="ΕΤΠΑ",$Z$3/$Y$16,IF(B19="ΕΚΤ",$Z$4/$Y$17,IF(B19="ΤΣ",$Z$5/$Y$18,""))))))</f>
        <v/>
      </c>
      <c r="T19" s="29" t="e">
        <f aca="false">R19*S19</f>
        <v>#VALUE!</v>
      </c>
      <c r="U19" s="29" t="e">
        <f aca="false">T19*J19</f>
        <v>#VALUE!</v>
      </c>
      <c r="V19" s="13"/>
      <c r="X19" s="16"/>
      <c r="Y19" s="16"/>
      <c r="Z19" s="16"/>
      <c r="AA19" s="43"/>
    </row>
    <row r="20" customFormat="false" ht="12.75" hidden="false" customHeight="false" outlineLevel="0" collapsed="false">
      <c r="A20" s="22"/>
      <c r="B20" s="22"/>
      <c r="C20" s="23"/>
      <c r="D20" s="23"/>
      <c r="E20" s="24"/>
      <c r="F20" s="24"/>
      <c r="G20" s="24"/>
      <c r="H20" s="25"/>
      <c r="I20" s="24"/>
      <c r="J20" s="26"/>
      <c r="K20" s="23"/>
      <c r="L20" s="27"/>
      <c r="M20" s="24"/>
      <c r="N20" s="24"/>
      <c r="O20" s="24"/>
      <c r="P20" s="26"/>
      <c r="Q20" s="28"/>
      <c r="R20" s="29" t="n">
        <f aca="false">L20+M20</f>
        <v>0</v>
      </c>
      <c r="S20" s="30" t="str">
        <f aca="false">IF(A20="Σύνολο",0,IF(A20="Γενικό Σύνολο",0,IF(Q20="Τεχνική Βοήθεια",0,IF(B20="ΕΤΠΑ",$Z$3/$Y$16,IF(B20="ΕΚΤ",$Z$4/$Y$17,IF(B20="ΤΣ",$Z$5/$Y$18,""))))))</f>
        <v/>
      </c>
      <c r="T20" s="29" t="e">
        <f aca="false">R20*S20</f>
        <v>#VALUE!</v>
      </c>
      <c r="U20" s="29" t="e">
        <f aca="false">T20*J20</f>
        <v>#VALUE!</v>
      </c>
      <c r="V20" s="13"/>
      <c r="W20" s="46" t="s">
        <v>36</v>
      </c>
      <c r="X20" s="16"/>
      <c r="Y20" s="16"/>
      <c r="Z20" s="16"/>
    </row>
    <row r="21" customFormat="false" ht="12.75" hidden="false" customHeight="false" outlineLevel="0" collapsed="false">
      <c r="A21" s="22"/>
      <c r="B21" s="22"/>
      <c r="C21" s="23"/>
      <c r="D21" s="23"/>
      <c r="E21" s="24"/>
      <c r="F21" s="24"/>
      <c r="G21" s="24"/>
      <c r="H21" s="25"/>
      <c r="I21" s="24"/>
      <c r="J21" s="26"/>
      <c r="K21" s="23"/>
      <c r="L21" s="27"/>
      <c r="M21" s="24"/>
      <c r="N21" s="24"/>
      <c r="O21" s="24"/>
      <c r="P21" s="26"/>
      <c r="Q21" s="28"/>
      <c r="R21" s="29" t="n">
        <f aca="false">L21+M21</f>
        <v>0</v>
      </c>
      <c r="S21" s="30" t="str">
        <f aca="false">IF(A21="Σύνολο",0,IF(A21="Γενικό Σύνολο",0,IF(Q21="Τεχνική Βοήθεια",0,IF(B21="ΕΤΠΑ",$Z$3/$Y$16,IF(B21="ΕΚΤ",$Z$4/$Y$17,IF(B21="ΤΣ",$Z$5/$Y$18,""))))))</f>
        <v/>
      </c>
      <c r="T21" s="29" t="e">
        <f aca="false">R21*S21</f>
        <v>#VALUE!</v>
      </c>
      <c r="U21" s="29" t="e">
        <f aca="false">T21*J21</f>
        <v>#VALUE!</v>
      </c>
      <c r="V21" s="13"/>
      <c r="W21" s="47" t="s">
        <v>37</v>
      </c>
      <c r="X21" s="16"/>
      <c r="Y21" s="16"/>
      <c r="Z21" s="16"/>
    </row>
    <row r="22" customFormat="false" ht="12.75" hidden="false" customHeight="false" outlineLevel="0" collapsed="false">
      <c r="A22" s="22"/>
      <c r="B22" s="22"/>
      <c r="C22" s="23"/>
      <c r="D22" s="23"/>
      <c r="E22" s="24"/>
      <c r="F22" s="24"/>
      <c r="G22" s="24"/>
      <c r="H22" s="25"/>
      <c r="I22" s="24"/>
      <c r="J22" s="26"/>
      <c r="K22" s="23"/>
      <c r="L22" s="27"/>
      <c r="M22" s="24"/>
      <c r="N22" s="24"/>
      <c r="O22" s="24"/>
      <c r="P22" s="26"/>
      <c r="Q22" s="28"/>
      <c r="R22" s="29" t="n">
        <f aca="false">L22+M22</f>
        <v>0</v>
      </c>
      <c r="S22" s="30" t="str">
        <f aca="false">IF(A22="Σύνολο",0,IF(A22="Γενικό Σύνολο",0,IF(Q22="Τεχνική Βοήθεια",0,IF(B22="ΕΤΠΑ",$Z$3/$Y$16,IF(B22="ΕΚΤ",$Z$4/$Y$17,IF(B22="ΤΣ",$Z$5/$Y$18,""))))))</f>
        <v/>
      </c>
      <c r="T22" s="29" t="e">
        <f aca="false">R22*S22</f>
        <v>#VALUE!</v>
      </c>
      <c r="U22" s="29" t="e">
        <f aca="false">T22*J22</f>
        <v>#VALUE!</v>
      </c>
      <c r="V22" s="13"/>
      <c r="W22" s="16" t="s">
        <v>38</v>
      </c>
      <c r="X22" s="16"/>
      <c r="Y22" s="16"/>
      <c r="Z22" s="16"/>
    </row>
    <row r="23" customFormat="false" ht="12.75" hidden="false" customHeight="false" outlineLevel="0" collapsed="false">
      <c r="A23" s="22"/>
      <c r="B23" s="22"/>
      <c r="C23" s="23"/>
      <c r="D23" s="23"/>
      <c r="E23" s="24"/>
      <c r="F23" s="24"/>
      <c r="G23" s="24"/>
      <c r="H23" s="25"/>
      <c r="I23" s="24"/>
      <c r="J23" s="26"/>
      <c r="K23" s="23"/>
      <c r="L23" s="27"/>
      <c r="M23" s="24"/>
      <c r="N23" s="24"/>
      <c r="O23" s="24"/>
      <c r="P23" s="26"/>
      <c r="Q23" s="28"/>
      <c r="R23" s="29" t="n">
        <f aca="false">L23+M23</f>
        <v>0</v>
      </c>
      <c r="S23" s="30" t="str">
        <f aca="false">IF(A23="Σύνολο",0,IF(A23="Γενικό Σύνολο",0,IF(Q23="Τεχνική Βοήθεια",0,IF(B23="ΕΤΠΑ",$Z$3/$Y$16,IF(B23="ΕΚΤ",$Z$4/$Y$17,IF(B23="ΤΣ",$Z$5/$Y$18,""))))))</f>
        <v/>
      </c>
      <c r="T23" s="29" t="e">
        <f aca="false">R23*S23</f>
        <v>#VALUE!</v>
      </c>
      <c r="U23" s="29" t="e">
        <f aca="false">T23*J23</f>
        <v>#VALUE!</v>
      </c>
      <c r="V23" s="13"/>
      <c r="W23" s="16" t="s">
        <v>39</v>
      </c>
      <c r="X23" s="16"/>
      <c r="Y23" s="16"/>
      <c r="Z23" s="16"/>
    </row>
    <row r="24" customFormat="false" ht="12.75" hidden="false" customHeight="false" outlineLevel="0" collapsed="false">
      <c r="A24" s="22"/>
      <c r="B24" s="22"/>
      <c r="C24" s="23"/>
      <c r="D24" s="23"/>
      <c r="E24" s="24"/>
      <c r="F24" s="24"/>
      <c r="G24" s="24"/>
      <c r="H24" s="25"/>
      <c r="I24" s="24"/>
      <c r="J24" s="26"/>
      <c r="K24" s="23"/>
      <c r="L24" s="27"/>
      <c r="M24" s="24"/>
      <c r="N24" s="24"/>
      <c r="O24" s="24"/>
      <c r="P24" s="26"/>
      <c r="Q24" s="28"/>
      <c r="R24" s="29" t="n">
        <f aca="false">L24+M24</f>
        <v>0</v>
      </c>
      <c r="S24" s="30" t="str">
        <f aca="false">IF(A24="Σύνολο",0,IF(A24="Γενικό Σύνολο",0,IF(Q24="Τεχνική Βοήθεια",0,IF(B24="ΕΤΠΑ",$Z$3/$Y$16,IF(B24="ΕΚΤ",$Z$4/$Y$17,IF(B24="ΤΣ",$Z$5/$Y$18,""))))))</f>
        <v/>
      </c>
      <c r="T24" s="29" t="e">
        <f aca="false">R24*S24</f>
        <v>#VALUE!</v>
      </c>
      <c r="U24" s="29" t="e">
        <f aca="false">T24*J24</f>
        <v>#VALUE!</v>
      </c>
      <c r="V24" s="13"/>
      <c r="W24" s="47" t="s">
        <v>40</v>
      </c>
      <c r="X24" s="16"/>
      <c r="Y24" s="16"/>
      <c r="Z24" s="16"/>
    </row>
    <row r="25" customFormat="false" ht="12.75" hidden="false" customHeight="false" outlineLevel="0" collapsed="false">
      <c r="A25" s="22"/>
      <c r="B25" s="22"/>
      <c r="C25" s="23"/>
      <c r="D25" s="23"/>
      <c r="E25" s="24"/>
      <c r="F25" s="24"/>
      <c r="G25" s="24"/>
      <c r="H25" s="25"/>
      <c r="I25" s="24"/>
      <c r="J25" s="26"/>
      <c r="K25" s="23"/>
      <c r="L25" s="27"/>
      <c r="M25" s="24"/>
      <c r="N25" s="24"/>
      <c r="O25" s="24"/>
      <c r="P25" s="26"/>
      <c r="Q25" s="28"/>
      <c r="R25" s="29" t="n">
        <f aca="false">L25+M25</f>
        <v>0</v>
      </c>
      <c r="S25" s="30" t="str">
        <f aca="false">IF(A25="Σύνολο",0,IF(A25="Γενικό Σύνολο",0,IF(Q25="Τεχνική Βοήθεια",0,IF(B25="ΕΤΠΑ",$Z$3/$Y$16,IF(B25="ΕΚΤ",$Z$4/$Y$17,IF(B25="ΤΣ",$Z$5/$Y$18,""))))))</f>
        <v/>
      </c>
      <c r="T25" s="29" t="e">
        <f aca="false">R25*S25</f>
        <v>#VALUE!</v>
      </c>
      <c r="U25" s="29" t="e">
        <f aca="false">T25*J25</f>
        <v>#VALUE!</v>
      </c>
      <c r="V25" s="13"/>
      <c r="W25" s="16" t="s">
        <v>41</v>
      </c>
      <c r="X25" s="16"/>
      <c r="Y25" s="16"/>
      <c r="Z25" s="16"/>
    </row>
    <row r="26" customFormat="false" ht="12.75" hidden="false" customHeight="false" outlineLevel="0" collapsed="false">
      <c r="A26" s="22"/>
      <c r="B26" s="22"/>
      <c r="C26" s="22"/>
      <c r="D26" s="23"/>
      <c r="E26" s="24"/>
      <c r="F26" s="24"/>
      <c r="G26" s="24"/>
      <c r="H26" s="25"/>
      <c r="I26" s="24"/>
      <c r="J26" s="26"/>
      <c r="K26" s="23"/>
      <c r="L26" s="27"/>
      <c r="M26" s="24"/>
      <c r="N26" s="24"/>
      <c r="O26" s="24"/>
      <c r="P26" s="26"/>
      <c r="Q26" s="28"/>
      <c r="R26" s="29" t="n">
        <f aca="false">L26+M26</f>
        <v>0</v>
      </c>
      <c r="S26" s="30" t="str">
        <f aca="false">IF(A26="Σύνολο",0,IF(A26="Γενικό Σύνολο",0,IF(Q26="Τεχνική Βοήθεια",0,IF(B26="ΕΤΠΑ",$Z$3/$Y$16,IF(B26="ΕΚΤ",$Z$4/$Y$17,IF(B26="ΤΣ",$Z$5/$Y$18,""))))))</f>
        <v/>
      </c>
      <c r="T26" s="29" t="e">
        <f aca="false">R26*S26</f>
        <v>#VALUE!</v>
      </c>
      <c r="U26" s="29" t="e">
        <f aca="false">T26*J26</f>
        <v>#VALUE!</v>
      </c>
      <c r="V26" s="13"/>
      <c r="W26" s="47"/>
      <c r="X26" s="16"/>
      <c r="Y26" s="16"/>
      <c r="Z26" s="16"/>
    </row>
    <row r="27" customFormat="false" ht="12.75" hidden="false" customHeight="false" outlineLevel="0" collapsed="false">
      <c r="A27" s="22"/>
      <c r="B27" s="22"/>
      <c r="C27" s="22"/>
      <c r="D27" s="23"/>
      <c r="E27" s="24"/>
      <c r="F27" s="24"/>
      <c r="G27" s="24"/>
      <c r="H27" s="25"/>
      <c r="I27" s="24"/>
      <c r="J27" s="26"/>
      <c r="K27" s="23"/>
      <c r="L27" s="27"/>
      <c r="M27" s="24"/>
      <c r="N27" s="24"/>
      <c r="O27" s="24"/>
      <c r="P27" s="26"/>
      <c r="Q27" s="28"/>
      <c r="R27" s="29" t="n">
        <f aca="false">L27+M27</f>
        <v>0</v>
      </c>
      <c r="S27" s="30" t="str">
        <f aca="false">IF(A27="Σύνολο",0,IF(A27="Γενικό Σύνολο",0,IF(Q27="Τεχνική Βοήθεια",0,IF(B27="ΕΤΠΑ",$Z$3/$Y$16,IF(B27="ΕΚΤ",$Z$4/$Y$17,IF(B27="ΤΣ",$Z$5/$Y$18,""))))))</f>
        <v/>
      </c>
      <c r="T27" s="29" t="e">
        <f aca="false">R27*S27</f>
        <v>#VALUE!</v>
      </c>
      <c r="U27" s="29" t="e">
        <f aca="false">T27*J27</f>
        <v>#VALUE!</v>
      </c>
      <c r="V27" s="13"/>
      <c r="W27" s="48" t="s">
        <v>42</v>
      </c>
      <c r="X27" s="16"/>
      <c r="Y27" s="16"/>
      <c r="Z27" s="16"/>
    </row>
    <row r="28" customFormat="false" ht="12.75" hidden="false" customHeight="false" outlineLevel="0" collapsed="false">
      <c r="A28" s="22"/>
      <c r="B28" s="22"/>
      <c r="C28" s="22"/>
      <c r="D28" s="23"/>
      <c r="E28" s="24"/>
      <c r="F28" s="24"/>
      <c r="G28" s="24"/>
      <c r="H28" s="25"/>
      <c r="I28" s="24"/>
      <c r="J28" s="26"/>
      <c r="K28" s="23"/>
      <c r="L28" s="24"/>
      <c r="M28" s="24"/>
      <c r="N28" s="24"/>
      <c r="O28" s="24"/>
      <c r="P28" s="26"/>
      <c r="Q28" s="28"/>
      <c r="R28" s="29" t="n">
        <f aca="false">L28+M28</f>
        <v>0</v>
      </c>
      <c r="S28" s="30" t="str">
        <f aca="false">IF(A28="Σύνολο",0,IF(A28="Γενικό Σύνολο",0,IF(Q28="Τεχνική Βοήθεια",0,IF(B28="ΕΤΠΑ",$Z$3/$Y$16,IF(B28="ΕΚΤ",$Z$4/$Y$17,IF(B28="ΤΣ",$Z$5/$Y$18,""))))))</f>
        <v/>
      </c>
      <c r="T28" s="29" t="e">
        <f aca="false">R28*S28</f>
        <v>#VALUE!</v>
      </c>
      <c r="U28" s="29" t="e">
        <f aca="false">T28*J28</f>
        <v>#VALUE!</v>
      </c>
      <c r="V28" s="13"/>
      <c r="W28" s="16" t="s">
        <v>43</v>
      </c>
      <c r="X28" s="16"/>
      <c r="Y28" s="16"/>
      <c r="Z28" s="16"/>
    </row>
    <row r="29" customFormat="false" ht="12.75" hidden="false" customHeight="false" outlineLevel="0" collapsed="false">
      <c r="A29" s="49"/>
      <c r="B29" s="49"/>
      <c r="C29" s="49"/>
      <c r="D29" s="49"/>
      <c r="E29" s="50"/>
      <c r="F29" s="50"/>
      <c r="G29" s="50"/>
      <c r="H29" s="51"/>
      <c r="I29" s="50"/>
      <c r="J29" s="52"/>
      <c r="K29" s="51"/>
      <c r="L29" s="50"/>
      <c r="M29" s="50"/>
      <c r="N29" s="50"/>
      <c r="O29" s="50"/>
      <c r="P29" s="52"/>
      <c r="Q29" s="28"/>
      <c r="R29" s="29" t="n">
        <f aca="false">L29+M29</f>
        <v>0</v>
      </c>
      <c r="S29" s="30" t="str">
        <f aca="false">IF(A29="Σύνολο",0,IF(A29="Γενικό Σύνολο",0,IF(Q29="Τεχνική Βοήθεια",0,IF(B29="ΕΤΠΑ",$Z$3/$Y$16,IF(B29="ΕΚΤ",$Z$4/$Y$17,IF(B29="ΤΣ",$Z$5/$Y$18,""))))))</f>
        <v/>
      </c>
      <c r="T29" s="29" t="e">
        <f aca="false">R29*S29</f>
        <v>#VALUE!</v>
      </c>
      <c r="U29" s="29" t="e">
        <f aca="false">T29*J29</f>
        <v>#VALUE!</v>
      </c>
      <c r="V29" s="13"/>
      <c r="W29" s="16" t="s">
        <v>44</v>
      </c>
      <c r="X29" s="16"/>
      <c r="Y29" s="16"/>
      <c r="Z29" s="16"/>
    </row>
    <row r="30" customFormat="false" ht="12.75" hidden="false" customHeight="false" outlineLevel="0" collapsed="false">
      <c r="A30" s="53"/>
      <c r="B30" s="53"/>
      <c r="C30" s="53"/>
      <c r="D30" s="53"/>
      <c r="E30" s="54"/>
      <c r="F30" s="54"/>
      <c r="G30" s="54"/>
      <c r="H30" s="54"/>
      <c r="I30" s="54"/>
      <c r="J30" s="54"/>
      <c r="K30" s="55"/>
      <c r="L30" s="56"/>
      <c r="M30" s="54"/>
      <c r="N30" s="55"/>
      <c r="O30" s="55"/>
      <c r="P30" s="55"/>
      <c r="Q30" s="28"/>
      <c r="R30" s="29" t="n">
        <f aca="false">L30+M30</f>
        <v>0</v>
      </c>
      <c r="S30" s="30" t="str">
        <f aca="false">IF(A30="Σύνολο",0,IF(A30="Γενικό Σύνολο",0,IF(Q30="Τεχνική Βοήθεια",0,IF(B30="ΕΤΠΑ",$Z$3/$Y$15,IF(B30="ΕΚΤ",$Z$4/$Y$13,"")))))</f>
        <v/>
      </c>
      <c r="T30" s="29" t="e">
        <f aca="false">R30*S30</f>
        <v>#VALUE!</v>
      </c>
      <c r="U30" s="29" t="e">
        <f aca="false">T30*J30</f>
        <v>#VALUE!</v>
      </c>
      <c r="V30" s="13"/>
    </row>
    <row r="31" customFormat="false" ht="12.75" hidden="false" customHeight="false" outlineLevel="0" collapsed="false">
      <c r="A31" s="53"/>
      <c r="B31" s="53"/>
      <c r="C31" s="53"/>
      <c r="D31" s="53"/>
      <c r="E31" s="54"/>
      <c r="F31" s="54"/>
      <c r="G31" s="54"/>
      <c r="H31" s="54"/>
      <c r="I31" s="54"/>
      <c r="J31" s="54"/>
      <c r="K31" s="55"/>
      <c r="L31" s="56"/>
      <c r="M31" s="54"/>
      <c r="N31" s="55"/>
      <c r="O31" s="55"/>
      <c r="P31" s="55"/>
      <c r="Q31" s="28"/>
      <c r="R31" s="29" t="n">
        <f aca="false">L31+M31</f>
        <v>0</v>
      </c>
      <c r="S31" s="30" t="str">
        <f aca="false">IF(A31="Σύνολο",0,IF(A31="Γενικό Σύνολο",0,IF(Q31="Τεχνική Βοήθεια",0,IF(B31="ΕΤΠΑ",$Z$3/$Y$15,IF(B31="ΕΚΤ",$Z$4/$Y$13,"")))))</f>
        <v/>
      </c>
      <c r="T31" s="29" t="e">
        <f aca="false">R31*S31</f>
        <v>#VALUE!</v>
      </c>
      <c r="U31" s="29" t="e">
        <f aca="false">T31*J31</f>
        <v>#VALUE!</v>
      </c>
      <c r="V31" s="13"/>
      <c r="W31" s="57" t="s">
        <v>45</v>
      </c>
    </row>
    <row r="32" customFormat="false" ht="12.75" hidden="false" customHeight="false" outlineLevel="0" collapsed="false">
      <c r="A32" s="53"/>
      <c r="B32" s="53"/>
      <c r="C32" s="53"/>
      <c r="D32" s="53"/>
      <c r="E32" s="54"/>
      <c r="F32" s="54"/>
      <c r="G32" s="54"/>
      <c r="H32" s="54"/>
      <c r="I32" s="54"/>
      <c r="J32" s="54"/>
      <c r="K32" s="55"/>
      <c r="L32" s="56"/>
      <c r="M32" s="54"/>
      <c r="N32" s="55"/>
      <c r="O32" s="55"/>
      <c r="P32" s="55"/>
      <c r="Q32" s="28"/>
      <c r="R32" s="29" t="n">
        <f aca="false">L32+M32</f>
        <v>0</v>
      </c>
      <c r="S32" s="30" t="str">
        <f aca="false">IF(A32="Σύνολο",0,IF(A32="Γενικό Σύνολο",0,IF(Q32="Τεχνική Βοήθεια",0,IF(B32="ΕΤΠΑ",$Z$3/$Y$15,IF(B32="ΕΚΤ",$Z$4/$Y$13,"")))))</f>
        <v/>
      </c>
      <c r="T32" s="29" t="e">
        <f aca="false">R32*S32</f>
        <v>#VALUE!</v>
      </c>
      <c r="U32" s="29" t="e">
        <f aca="false">T32*J32</f>
        <v>#VALUE!</v>
      </c>
      <c r="V32" s="13"/>
    </row>
    <row r="33" customFormat="false" ht="12.75" hidden="false" customHeight="false" outlineLevel="0" collapsed="false">
      <c r="A33" s="53"/>
      <c r="B33" s="53"/>
      <c r="C33" s="53"/>
      <c r="D33" s="53"/>
      <c r="E33" s="54"/>
      <c r="F33" s="54"/>
      <c r="G33" s="54"/>
      <c r="H33" s="54"/>
      <c r="I33" s="54"/>
      <c r="J33" s="54"/>
      <c r="K33" s="55"/>
      <c r="L33" s="56"/>
      <c r="M33" s="54"/>
      <c r="N33" s="55"/>
      <c r="O33" s="55"/>
      <c r="P33" s="55"/>
      <c r="Q33" s="28"/>
      <c r="R33" s="29" t="n">
        <f aca="false">L33+M33</f>
        <v>0</v>
      </c>
      <c r="S33" s="30" t="str">
        <f aca="false">IF(A33="Σύνολο",0,IF(A33="Γενικό Σύνολο",0,IF(Q33="Τεχνική Βοήθεια",0,IF(B33="ΕΤΠΑ",$Z$3/$Y$15,IF(B33="ΕΚΤ",$Z$4/$Y$13,"")))))</f>
        <v/>
      </c>
      <c r="T33" s="29" t="e">
        <f aca="false">R33*S33</f>
        <v>#VALUE!</v>
      </c>
      <c r="U33" s="29" t="e">
        <f aca="false">T33*J33</f>
        <v>#VALUE!</v>
      </c>
      <c r="V33" s="13"/>
    </row>
    <row r="34" customFormat="false" ht="12.75" hidden="false" customHeight="false" outlineLevel="0" collapsed="false">
      <c r="A34" s="53"/>
      <c r="B34" s="53"/>
      <c r="C34" s="53"/>
      <c r="D34" s="53"/>
      <c r="E34" s="54"/>
      <c r="F34" s="54"/>
      <c r="G34" s="54"/>
      <c r="H34" s="54"/>
      <c r="I34" s="54"/>
      <c r="J34" s="54"/>
      <c r="K34" s="55"/>
      <c r="L34" s="56"/>
      <c r="M34" s="54"/>
      <c r="N34" s="55"/>
      <c r="O34" s="55"/>
      <c r="P34" s="55"/>
      <c r="Q34" s="28"/>
      <c r="R34" s="29" t="n">
        <f aca="false">L34+M34</f>
        <v>0</v>
      </c>
      <c r="S34" s="30" t="str">
        <f aca="false">IF(A34="Σύνολο",0,IF(A34="Γενικό Σύνολο",0,IF(Q34="Τεχνική Βοήθεια",0,IF(B34="ΕΤΠΑ",$Z$3/$Y$15,IF(B34="ΕΚΤ",$Z$4/$Y$13,"")))))</f>
        <v/>
      </c>
      <c r="T34" s="29" t="e">
        <f aca="false">R34*S34</f>
        <v>#VALUE!</v>
      </c>
      <c r="U34" s="29" t="e">
        <f aca="false">T34*J34</f>
        <v>#VALUE!</v>
      </c>
      <c r="V34" s="13"/>
    </row>
    <row r="35" customFormat="false" ht="12.75" hidden="false" customHeight="false" outlineLevel="0" collapsed="false">
      <c r="A35" s="53"/>
      <c r="B35" s="53"/>
      <c r="C35" s="53"/>
      <c r="D35" s="53"/>
      <c r="E35" s="54"/>
      <c r="F35" s="54"/>
      <c r="G35" s="54"/>
      <c r="H35" s="54"/>
      <c r="I35" s="54"/>
      <c r="J35" s="54"/>
      <c r="K35" s="55"/>
      <c r="L35" s="56"/>
      <c r="M35" s="54"/>
      <c r="N35" s="55"/>
      <c r="O35" s="55"/>
      <c r="P35" s="55"/>
      <c r="Q35" s="28"/>
      <c r="R35" s="29" t="n">
        <f aca="false">L35+M35</f>
        <v>0</v>
      </c>
      <c r="S35" s="30" t="str">
        <f aca="false">IF(A35="Σύνολο",0,IF(A35="Γενικό Σύνολο",0,IF(Q35="Τεχνική Βοήθεια",0,IF(B35="ΕΤΠΑ",$Z$3/$Y$15,IF(B35="ΕΚΤ",$Z$4/$Y$13,"")))))</f>
        <v/>
      </c>
      <c r="T35" s="29" t="e">
        <f aca="false">R35*S35</f>
        <v>#VALUE!</v>
      </c>
      <c r="U35" s="29" t="e">
        <f aca="false">T35*J35</f>
        <v>#VALUE!</v>
      </c>
      <c r="V35" s="13"/>
    </row>
    <row r="36" customFormat="false" ht="12.75" hidden="false" customHeight="false" outlineLevel="0" collapsed="false">
      <c r="A36" s="53"/>
      <c r="B36" s="53"/>
      <c r="C36" s="53"/>
      <c r="D36" s="53"/>
      <c r="E36" s="54"/>
      <c r="F36" s="54"/>
      <c r="G36" s="54"/>
      <c r="H36" s="54"/>
      <c r="I36" s="54"/>
      <c r="J36" s="54"/>
      <c r="K36" s="55"/>
      <c r="L36" s="56"/>
      <c r="M36" s="54"/>
      <c r="N36" s="55"/>
      <c r="O36" s="55"/>
      <c r="P36" s="55"/>
      <c r="Q36" s="28"/>
      <c r="R36" s="29" t="n">
        <f aca="false">L36+M36</f>
        <v>0</v>
      </c>
      <c r="S36" s="30" t="str">
        <f aca="false">IF(A36="Σύνολο",0,IF(A36="Γενικό Σύνολο",0,IF(Q36="Τεχνική Βοήθεια",0,IF(B36="ΕΤΠΑ",$Z$3/$Y$15,IF(B36="ΕΚΤ",$Z$4/$Y$13,"")))))</f>
        <v/>
      </c>
      <c r="T36" s="29" t="e">
        <f aca="false">R36*S36</f>
        <v>#VALUE!</v>
      </c>
      <c r="U36" s="29" t="e">
        <f aca="false">T36*J36</f>
        <v>#VALUE!</v>
      </c>
      <c r="V36" s="13"/>
    </row>
    <row r="37" customFormat="false" ht="12.75" hidden="false" customHeight="false" outlineLevel="0" collapsed="false">
      <c r="A37" s="53"/>
      <c r="B37" s="53"/>
      <c r="C37" s="53"/>
      <c r="D37" s="53"/>
      <c r="E37" s="54"/>
      <c r="F37" s="54"/>
      <c r="G37" s="54"/>
      <c r="H37" s="54"/>
      <c r="I37" s="54"/>
      <c r="J37" s="54"/>
      <c r="K37" s="55"/>
      <c r="L37" s="56"/>
      <c r="M37" s="54"/>
      <c r="N37" s="55"/>
      <c r="O37" s="55"/>
      <c r="P37" s="55"/>
      <c r="Q37" s="28"/>
      <c r="R37" s="29" t="n">
        <f aca="false">L37+M37</f>
        <v>0</v>
      </c>
      <c r="S37" s="30" t="str">
        <f aca="false">IF(A37="Σύνολο",0,IF(A37="Γενικό Σύνολο",0,IF(Q37="Τεχνική Βοήθεια",0,IF(B37="ΕΤΠΑ",$Z$3/$Y$15,IF(B37="ΕΚΤ",$Z$4/$Y$13,"")))))</f>
        <v/>
      </c>
      <c r="T37" s="29" t="e">
        <f aca="false">R37*S37</f>
        <v>#VALUE!</v>
      </c>
      <c r="U37" s="29" t="e">
        <f aca="false">T37*J37</f>
        <v>#VALUE!</v>
      </c>
      <c r="V37" s="13"/>
    </row>
    <row r="38" customFormat="false" ht="12.75" hidden="false" customHeight="false" outlineLevel="0" collapsed="false">
      <c r="A38" s="53"/>
      <c r="B38" s="53"/>
      <c r="C38" s="53"/>
      <c r="D38" s="53"/>
      <c r="E38" s="54"/>
      <c r="F38" s="54"/>
      <c r="G38" s="54"/>
      <c r="H38" s="54"/>
      <c r="I38" s="54"/>
      <c r="J38" s="54"/>
      <c r="K38" s="55"/>
      <c r="L38" s="56"/>
      <c r="M38" s="54"/>
      <c r="N38" s="55"/>
      <c r="O38" s="55"/>
      <c r="P38" s="55"/>
      <c r="Q38" s="28"/>
      <c r="R38" s="29" t="n">
        <f aca="false">L38+M38</f>
        <v>0</v>
      </c>
      <c r="S38" s="30" t="str">
        <f aca="false">IF(A38="Σύνολο",0,IF(A38="Γενικό Σύνολο",0,IF(Q38="Τεχνική Βοήθεια",0,IF(B38="ΕΤΠΑ",$Z$3/$Y$15,IF(B38="ΕΚΤ",$Z$4/$Y$13,"")))))</f>
        <v/>
      </c>
      <c r="T38" s="29" t="e">
        <f aca="false">R38*S38</f>
        <v>#VALUE!</v>
      </c>
      <c r="U38" s="29" t="e">
        <f aca="false">T38*J38</f>
        <v>#VALUE!</v>
      </c>
      <c r="V38" s="16"/>
    </row>
    <row r="39" customFormat="false" ht="12.75" hidden="false" customHeight="false" outlineLevel="0" collapsed="false">
      <c r="A39" s="53"/>
      <c r="B39" s="53"/>
      <c r="C39" s="53"/>
      <c r="D39" s="53"/>
      <c r="E39" s="54"/>
      <c r="F39" s="54"/>
      <c r="G39" s="54"/>
      <c r="H39" s="54"/>
      <c r="I39" s="54"/>
      <c r="J39" s="54"/>
      <c r="K39" s="55"/>
      <c r="L39" s="56"/>
      <c r="M39" s="54"/>
      <c r="N39" s="55"/>
      <c r="O39" s="55"/>
      <c r="P39" s="55"/>
      <c r="Q39" s="28"/>
      <c r="R39" s="29" t="n">
        <f aca="false">L39+M39</f>
        <v>0</v>
      </c>
      <c r="S39" s="30" t="str">
        <f aca="false">IF(A39="Σύνολο",0,IF(A39="Γενικό Σύνολο",0,IF(Q39="Τεχνική Βοήθεια",0,IF(B39="ΕΤΠΑ",$Z$3/$Y$15,IF(B39="ΕΚΤ",$Z$4/$Y$13,"")))))</f>
        <v/>
      </c>
      <c r="T39" s="29" t="e">
        <f aca="false">R39*S39</f>
        <v>#VALUE!</v>
      </c>
      <c r="U39" s="29" t="e">
        <f aca="false">T39*J39</f>
        <v>#VALUE!</v>
      </c>
      <c r="V39" s="16"/>
    </row>
    <row r="40" customFormat="false" ht="12.75" hidden="false" customHeight="false" outlineLevel="0" collapsed="false">
      <c r="A40" s="53"/>
      <c r="B40" s="53"/>
      <c r="C40" s="53"/>
      <c r="D40" s="53"/>
      <c r="E40" s="54"/>
      <c r="F40" s="54"/>
      <c r="G40" s="54"/>
      <c r="H40" s="54"/>
      <c r="I40" s="54"/>
      <c r="J40" s="54"/>
      <c r="K40" s="55"/>
      <c r="L40" s="56"/>
      <c r="M40" s="54"/>
      <c r="N40" s="55"/>
      <c r="O40" s="55"/>
      <c r="P40" s="55"/>
      <c r="Q40" s="28"/>
      <c r="R40" s="29" t="n">
        <f aca="false">L40+M40</f>
        <v>0</v>
      </c>
      <c r="S40" s="30" t="str">
        <f aca="false">IF(A40="Σύνολο",0,IF(A40="Γενικό Σύνολο",0,IF(Q40="Τεχνική Βοήθεια",0,IF(B40="ΕΤΠΑ",$Z$3/$Y$15,IF(B40="ΕΚΤ",$Z$4/$Y$13,"")))))</f>
        <v/>
      </c>
      <c r="T40" s="29" t="e">
        <f aca="false">R40*S40</f>
        <v>#VALUE!</v>
      </c>
      <c r="U40" s="29" t="e">
        <f aca="false">T40*J40</f>
        <v>#VALUE!</v>
      </c>
      <c r="V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3"/>
      <c r="R41" s="58"/>
      <c r="S41" s="59" t="s">
        <v>31</v>
      </c>
      <c r="T41" s="60" t="n">
        <f aca="false">SUMIF($B$2:$B$40,"ΕΤΠΑ",$T$2:$T$40)</f>
        <v>0</v>
      </c>
      <c r="U41" s="60" t="n">
        <f aca="false">SUMIF($B$2:$B$40,"ΕΤΠΑ",$U$2:$U$40)</f>
        <v>0</v>
      </c>
      <c r="V41" s="61" t="n">
        <f aca="false">Z3-U41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3"/>
      <c r="R42" s="58"/>
      <c r="S42" s="59" t="s">
        <v>32</v>
      </c>
      <c r="T42" s="60" t="n">
        <f aca="false">SUMIF($B$2:$B$40,"ΕΚΤ",$T$2:$T$40)</f>
        <v>0</v>
      </c>
      <c r="U42" s="60" t="n">
        <f aca="false">SUMIF($B$2:$B$40,"ΕΚΤ",$U$2:$U$40)</f>
        <v>0</v>
      </c>
      <c r="V42" s="61" t="n">
        <f aca="false">Z4-U42</f>
        <v>0</v>
      </c>
    </row>
    <row r="43" customFormat="false" ht="12.75" hidden="false" customHeight="false" outlineLevel="0" collapsed="false">
      <c r="R43" s="58"/>
      <c r="S43" s="59" t="s">
        <v>33</v>
      </c>
      <c r="T43" s="60" t="n">
        <f aca="false">SUMIF($B$2:$B$40,"ΤΣ",$T$2:$T$40)</f>
        <v>0</v>
      </c>
      <c r="U43" s="60" t="n">
        <f aca="false">SUMIF($B$2:$B$40,"ΤΣ",$U$2:$U$40)</f>
        <v>0</v>
      </c>
      <c r="V43" s="61" t="n">
        <f aca="false">Z5-U43</f>
        <v>0</v>
      </c>
    </row>
  </sheetData>
  <dataValidations count="1">
    <dataValidation allowBlank="true" errorStyle="stop" operator="between" showDropDown="false" showErrorMessage="true" showInputMessage="false" sqref="Q3:Q40" type="list">
      <formula1>$Q$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K1" colorId="64" zoomScale="71" zoomScaleNormal="71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42"/>
    <col collapsed="false" customWidth="true" hidden="false" outlineLevel="0" max="5" min="5" style="1" width="17.42"/>
    <col collapsed="false" customWidth="true" hidden="false" outlineLevel="0" max="7" min="6" style="1" width="15.56"/>
    <col collapsed="false" customWidth="true" hidden="false" outlineLevel="0" max="8" min="8" style="1" width="2.28"/>
    <col collapsed="false" customWidth="true" hidden="false" outlineLevel="0" max="9" min="9" style="1" width="17.42"/>
    <col collapsed="false" customWidth="true" hidden="false" outlineLevel="0" max="10" min="10" style="1" width="8.14"/>
    <col collapsed="false" customWidth="true" hidden="false" outlineLevel="0" max="11" min="11" style="1" width="2.28"/>
    <col collapsed="false" customWidth="true" hidden="false" outlineLevel="0" max="12" min="12" style="1" width="17.42"/>
    <col collapsed="false" customWidth="true" hidden="false" outlineLevel="0" max="14" min="13" style="1" width="15.56"/>
    <col collapsed="false" customWidth="true" hidden="false" outlineLevel="0" max="15" min="15" style="1" width="14.41"/>
    <col collapsed="false" customWidth="true" hidden="false" outlineLevel="0" max="16" min="16" style="1" width="6.99"/>
    <col collapsed="false" customWidth="false" hidden="false" outlineLevel="0" max="17" min="17" style="1" width="9.14"/>
    <col collapsed="false" customWidth="true" hidden="false" outlineLevel="0" max="18" min="18" style="1" width="15.41"/>
    <col collapsed="false" customWidth="true" hidden="false" outlineLevel="0" max="19" min="19" style="1" width="9.28"/>
    <col collapsed="false" customWidth="true" hidden="false" outlineLevel="0" max="22" min="20" style="1" width="14.41"/>
    <col collapsed="false" customWidth="true" hidden="false" outlineLevel="0" max="23" min="23" style="1" width="11.99"/>
    <col collapsed="false" customWidth="true" hidden="false" outlineLevel="0" max="24" min="24" style="1" width="19.14"/>
    <col collapsed="false" customWidth="true" hidden="false" outlineLevel="0" max="25" min="25" style="1" width="16.42"/>
    <col collapsed="false" customWidth="true" hidden="false" outlineLevel="0" max="26" min="26" style="1" width="16.7"/>
    <col collapsed="false" customWidth="true" hidden="false" outlineLevel="0" max="27" min="27" style="1" width="16.13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s="16" customFormat="true" ht="12.75" hidden="false" customHeight="false" outlineLevel="0" collapsed="false">
      <c r="A1" s="2" t="s">
        <v>46</v>
      </c>
      <c r="B1" s="3"/>
      <c r="C1" s="4"/>
      <c r="D1" s="3"/>
      <c r="E1" s="5"/>
      <c r="F1" s="3"/>
      <c r="G1" s="3"/>
      <c r="H1" s="3"/>
      <c r="I1" s="3"/>
      <c r="J1" s="3"/>
      <c r="K1" s="3"/>
      <c r="L1" s="3"/>
      <c r="M1" s="3"/>
      <c r="N1" s="6"/>
      <c r="O1" s="3"/>
      <c r="P1" s="7"/>
      <c r="Q1" s="8"/>
      <c r="R1" s="9"/>
      <c r="S1" s="10" t="s">
        <v>1</v>
      </c>
      <c r="T1" s="11"/>
      <c r="U1" s="12"/>
      <c r="V1" s="13"/>
      <c r="W1" s="14" t="s">
        <v>2</v>
      </c>
      <c r="X1" s="15"/>
      <c r="Y1" s="15"/>
      <c r="Z1" s="15"/>
    </row>
    <row r="2" s="16" customFormat="true" ht="293.25" hidden="false" customHeight="false" outlineLevel="0" collapsed="false">
      <c r="A2" s="17" t="s">
        <v>3</v>
      </c>
      <c r="B2" s="17" t="s">
        <v>4</v>
      </c>
      <c r="C2" s="17" t="s">
        <v>5</v>
      </c>
      <c r="D2" s="17" t="s">
        <v>6</v>
      </c>
      <c r="E2" s="17" t="s">
        <v>7</v>
      </c>
      <c r="F2" s="17" t="s">
        <v>8</v>
      </c>
      <c r="G2" s="17" t="s">
        <v>9</v>
      </c>
      <c r="H2" s="17" t="s">
        <v>10</v>
      </c>
      <c r="I2" s="17" t="s">
        <v>11</v>
      </c>
      <c r="J2" s="17" t="s">
        <v>12</v>
      </c>
      <c r="K2" s="17" t="s">
        <v>13</v>
      </c>
      <c r="L2" s="17" t="s">
        <v>14</v>
      </c>
      <c r="M2" s="17" t="s">
        <v>15</v>
      </c>
      <c r="N2" s="17" t="s">
        <v>16</v>
      </c>
      <c r="O2" s="17" t="s">
        <v>17</v>
      </c>
      <c r="P2" s="17" t="s">
        <v>18</v>
      </c>
      <c r="Q2" s="18" t="s">
        <v>19</v>
      </c>
      <c r="R2" s="19" t="s">
        <v>20</v>
      </c>
      <c r="S2" s="19" t="s">
        <v>21</v>
      </c>
      <c r="T2" s="19" t="s">
        <v>22</v>
      </c>
      <c r="U2" s="19" t="s">
        <v>23</v>
      </c>
      <c r="V2" s="13"/>
      <c r="W2" s="20" t="s">
        <v>4</v>
      </c>
      <c r="X2" s="21" t="s">
        <v>24</v>
      </c>
      <c r="Y2" s="21" t="s">
        <v>25</v>
      </c>
      <c r="Z2" s="21" t="s">
        <v>26</v>
      </c>
    </row>
    <row r="3" customFormat="false" ht="15" hidden="false" customHeight="false" outlineLevel="0" collapsed="false">
      <c r="A3" s="22"/>
      <c r="B3" s="22"/>
      <c r="C3" s="23"/>
      <c r="D3" s="23"/>
      <c r="E3" s="24"/>
      <c r="F3" s="24"/>
      <c r="G3" s="24"/>
      <c r="H3" s="25"/>
      <c r="I3" s="24"/>
      <c r="J3" s="26"/>
      <c r="K3" s="23"/>
      <c r="L3" s="27"/>
      <c r="M3" s="24"/>
      <c r="N3" s="24"/>
      <c r="O3" s="24"/>
      <c r="P3" s="26"/>
      <c r="Q3" s="28"/>
      <c r="R3" s="29" t="n">
        <f aca="false">L3+M3</f>
        <v>0</v>
      </c>
      <c r="S3" s="30" t="str">
        <f aca="false">IF(A3="Σύνολο",0,IF(A3="Γενικό Σύνολο",0,IF(Q3="Τεχνική Βοήθεια",0,IF(B3="ΕΤΠΑ",$Z$3/$Y$16,IF(B3="ΕΚΤ",$Z$4/$Y$17,IF(B3="ΤΣ",$Z$5/$Y$18,""))))))</f>
        <v/>
      </c>
      <c r="T3" s="29" t="e">
        <f aca="false">R3*S3</f>
        <v>#VALUE!</v>
      </c>
      <c r="U3" s="29" t="e">
        <f aca="false">T3*J3</f>
        <v>#VALUE!</v>
      </c>
      <c r="V3" s="13"/>
      <c r="W3" s="31" t="s">
        <v>27</v>
      </c>
      <c r="X3" s="32"/>
      <c r="Y3" s="32"/>
      <c r="Z3" s="33" t="n">
        <f aca="false">X3+Y3</f>
        <v>0</v>
      </c>
    </row>
    <row r="4" customFormat="false" ht="15" hidden="false" customHeight="false" outlineLevel="0" collapsed="false">
      <c r="A4" s="22"/>
      <c r="B4" s="22"/>
      <c r="C4" s="23"/>
      <c r="D4" s="23"/>
      <c r="E4" s="24"/>
      <c r="F4" s="24"/>
      <c r="G4" s="24"/>
      <c r="H4" s="25"/>
      <c r="I4" s="24"/>
      <c r="J4" s="26"/>
      <c r="K4" s="23"/>
      <c r="L4" s="27"/>
      <c r="M4" s="24"/>
      <c r="N4" s="24"/>
      <c r="O4" s="24"/>
      <c r="P4" s="26"/>
      <c r="Q4" s="28"/>
      <c r="R4" s="29" t="n">
        <f aca="false">L4+M4</f>
        <v>0</v>
      </c>
      <c r="S4" s="30" t="str">
        <f aca="false">IF(A4="Σύνολο",0,IF(A4="Γενικό Σύνολο",0,IF(Q4="Τεχνική Βοήθεια",0,IF(B4="ΕΤΠΑ",$Z$3/$Y$16,IF(B4="ΕΚΤ",$Z$4/$Y$17,IF(B4="ΤΣ",$Z$5/$Y$18,""))))))</f>
        <v/>
      </c>
      <c r="T4" s="29" t="e">
        <f aca="false">R4*S4</f>
        <v>#VALUE!</v>
      </c>
      <c r="U4" s="29" t="e">
        <f aca="false">T4*J4</f>
        <v>#VALUE!</v>
      </c>
      <c r="V4" s="13"/>
      <c r="W4" s="31" t="s">
        <v>28</v>
      </c>
      <c r="X4" s="32"/>
      <c r="Y4" s="32"/>
      <c r="Z4" s="33" t="n">
        <f aca="false">X4+Y4</f>
        <v>0</v>
      </c>
    </row>
    <row r="5" customFormat="false" ht="12.75" hidden="false" customHeight="false" outlineLevel="0" collapsed="false">
      <c r="A5" s="22"/>
      <c r="B5" s="22"/>
      <c r="C5" s="23"/>
      <c r="D5" s="23"/>
      <c r="E5" s="24"/>
      <c r="F5" s="24"/>
      <c r="G5" s="24"/>
      <c r="H5" s="25"/>
      <c r="I5" s="24"/>
      <c r="J5" s="26"/>
      <c r="K5" s="23"/>
      <c r="L5" s="27"/>
      <c r="M5" s="24"/>
      <c r="N5" s="24"/>
      <c r="O5" s="24"/>
      <c r="P5" s="26"/>
      <c r="Q5" s="28"/>
      <c r="R5" s="29" t="n">
        <f aca="false">L5+M5</f>
        <v>0</v>
      </c>
      <c r="S5" s="30" t="str">
        <f aca="false">IF(A5="Σύνολο",0,IF(A5="Γενικό Σύνολο",0,IF(Q5="Τεχνική Βοήθεια",0,IF(B5="ΕΤΠΑ",$Z$3/$Y$16,IF(B5="ΕΚΤ",$Z$4/$Y$17,IF(B5="ΤΣ",$Z$5/$Y$18,""))))))</f>
        <v/>
      </c>
      <c r="T5" s="29" t="e">
        <f aca="false">R5*S5</f>
        <v>#VALUE!</v>
      </c>
      <c r="U5" s="29" t="e">
        <f aca="false">T5*J5</f>
        <v>#VALUE!</v>
      </c>
      <c r="V5" s="13"/>
      <c r="W5" s="31" t="s">
        <v>29</v>
      </c>
      <c r="X5" s="34"/>
      <c r="Y5" s="34"/>
      <c r="Z5" s="33" t="n">
        <f aca="false">X5+Y5</f>
        <v>0</v>
      </c>
      <c r="AB5" s="35"/>
    </row>
    <row r="6" customFormat="false" ht="12.75" hidden="false" customHeight="false" outlineLevel="0" collapsed="false">
      <c r="A6" s="22"/>
      <c r="B6" s="22"/>
      <c r="C6" s="23"/>
      <c r="D6" s="23"/>
      <c r="E6" s="24"/>
      <c r="F6" s="24"/>
      <c r="G6" s="24"/>
      <c r="H6" s="25"/>
      <c r="I6" s="24"/>
      <c r="J6" s="26"/>
      <c r="K6" s="23"/>
      <c r="L6" s="27"/>
      <c r="M6" s="24"/>
      <c r="N6" s="24"/>
      <c r="O6" s="24"/>
      <c r="P6" s="26"/>
      <c r="Q6" s="28"/>
      <c r="R6" s="29" t="n">
        <f aca="false">L6+M6</f>
        <v>0</v>
      </c>
      <c r="S6" s="30" t="str">
        <f aca="false">IF(A6="Σύνολο",0,IF(A6="Γενικό Σύνολο",0,IF(Q6="Τεχνική Βοήθεια",0,IF(B6="ΕΤΠΑ",$Z$3/$Y$16,IF(B6="ΕΚΤ",$Z$4/$Y$17,IF(B6="ΤΣ",$Z$5/$Y$18,""))))))</f>
        <v/>
      </c>
      <c r="T6" s="29" t="e">
        <f aca="false">R6*S6</f>
        <v>#VALUE!</v>
      </c>
      <c r="U6" s="29" t="e">
        <f aca="false">T6*J6</f>
        <v>#VALUE!</v>
      </c>
      <c r="V6" s="13"/>
      <c r="W6" s="13"/>
      <c r="X6" s="13"/>
      <c r="Y6" s="13"/>
      <c r="Z6" s="13"/>
      <c r="AB6" s="35"/>
    </row>
    <row r="7" customFormat="false" ht="12.75" hidden="false" customHeight="false" outlineLevel="0" collapsed="false">
      <c r="A7" s="22"/>
      <c r="B7" s="22"/>
      <c r="C7" s="23"/>
      <c r="D7" s="23"/>
      <c r="E7" s="24"/>
      <c r="F7" s="24"/>
      <c r="G7" s="24"/>
      <c r="H7" s="25"/>
      <c r="I7" s="24"/>
      <c r="J7" s="26"/>
      <c r="K7" s="23"/>
      <c r="L7" s="27"/>
      <c r="M7" s="24"/>
      <c r="N7" s="24"/>
      <c r="O7" s="24"/>
      <c r="P7" s="26"/>
      <c r="Q7" s="28"/>
      <c r="R7" s="29" t="n">
        <f aca="false">L7+M7</f>
        <v>0</v>
      </c>
      <c r="S7" s="30" t="str">
        <f aca="false">IF(A7="Σύνολο",0,IF(A7="Γενικό Σύνολο",0,IF(Q7="Τεχνική Βοήθεια",0,IF(B7="ΕΤΠΑ",$Z$3/$Y$16,IF(B7="ΕΚΤ",$Z$4/$Y$17,IF(B7="ΤΣ",$Z$5/$Y$18,""))))))</f>
        <v/>
      </c>
      <c r="T7" s="29" t="e">
        <f aca="false">R7*S7</f>
        <v>#VALUE!</v>
      </c>
      <c r="U7" s="29" t="e">
        <f aca="false">T7*J7</f>
        <v>#VALUE!</v>
      </c>
      <c r="V7" s="13"/>
      <c r="W7" s="36"/>
      <c r="X7" s="37"/>
      <c r="Y7" s="37"/>
      <c r="Z7" s="13"/>
    </row>
    <row r="8" customFormat="false" ht="12.75" hidden="false" customHeight="false" outlineLevel="0" collapsed="false">
      <c r="A8" s="22"/>
      <c r="B8" s="22"/>
      <c r="C8" s="23"/>
      <c r="D8" s="23"/>
      <c r="E8" s="24"/>
      <c r="F8" s="24"/>
      <c r="G8" s="24"/>
      <c r="H8" s="25"/>
      <c r="I8" s="24"/>
      <c r="J8" s="26"/>
      <c r="K8" s="23"/>
      <c r="L8" s="27"/>
      <c r="M8" s="24"/>
      <c r="N8" s="24"/>
      <c r="O8" s="24"/>
      <c r="P8" s="26"/>
      <c r="Q8" s="28"/>
      <c r="R8" s="29" t="n">
        <f aca="false">L8+M8</f>
        <v>0</v>
      </c>
      <c r="S8" s="30" t="str">
        <f aca="false">IF(A8="Σύνολο",0,IF(A8="Γενικό Σύνολο",0,IF(Q8="Τεχνική Βοήθεια",0,IF(B8="ΕΤΠΑ",$Z$3/$Y$16,IF(B8="ΕΚΤ",$Z$4/$Y$17,IF(B8="ΤΣ",$Z$5/$Y$18,""))))))</f>
        <v/>
      </c>
      <c r="T8" s="29" t="e">
        <f aca="false">R8*S8</f>
        <v>#VALUE!</v>
      </c>
      <c r="U8" s="29" t="e">
        <f aca="false">T8*J8</f>
        <v>#VALUE!</v>
      </c>
      <c r="V8" s="13"/>
      <c r="W8" s="38" t="s">
        <v>4</v>
      </c>
      <c r="X8" s="38" t="s">
        <v>19</v>
      </c>
      <c r="Y8" s="39" t="s">
        <v>30</v>
      </c>
      <c r="Z8" s="13"/>
    </row>
    <row r="9" customFormat="false" ht="12.75" hidden="false" customHeight="false" outlineLevel="0" collapsed="false">
      <c r="A9" s="22"/>
      <c r="B9" s="22"/>
      <c r="C9" s="23"/>
      <c r="D9" s="23"/>
      <c r="E9" s="24"/>
      <c r="F9" s="24"/>
      <c r="G9" s="24"/>
      <c r="H9" s="25"/>
      <c r="I9" s="24"/>
      <c r="J9" s="26"/>
      <c r="K9" s="23"/>
      <c r="L9" s="27"/>
      <c r="M9" s="24"/>
      <c r="N9" s="24"/>
      <c r="O9" s="24"/>
      <c r="P9" s="26"/>
      <c r="Q9" s="28"/>
      <c r="R9" s="29" t="n">
        <f aca="false">L9+M9</f>
        <v>0</v>
      </c>
      <c r="S9" s="30" t="str">
        <f aca="false">IF(A9="Σύνολο",0,IF(A9="Γενικό Σύνολο",0,IF(Q9="Τεχνική Βοήθεια",0,IF(B9="ΕΤΠΑ",$Z$3/$Y$16,IF(B9="ΕΚΤ",$Z$4/$Y$17,IF(B9="ΤΣ",$Z$5/$Y$18,""))))))</f>
        <v/>
      </c>
      <c r="T9" s="29" t="e">
        <f aca="false">R9*S9</f>
        <v>#VALUE!</v>
      </c>
      <c r="U9" s="29" t="e">
        <f aca="false">T9*J9</f>
        <v>#VALUE!</v>
      </c>
      <c r="V9" s="13"/>
      <c r="W9" s="40" t="s">
        <v>31</v>
      </c>
      <c r="X9" s="40" t="s">
        <v>19</v>
      </c>
      <c r="Y9" s="41" t="n">
        <f aca="false">SUMIFS(L3:L40,Q3:Q40,"Τεχνική Βοήθεια",B3:B40,"ΕΤΠΑ")</f>
        <v>0</v>
      </c>
      <c r="Z9" s="13"/>
    </row>
    <row r="10" customFormat="false" ht="12.75" hidden="false" customHeight="false" outlineLevel="0" collapsed="false">
      <c r="A10" s="22"/>
      <c r="B10" s="22"/>
      <c r="C10" s="23"/>
      <c r="D10" s="23"/>
      <c r="E10" s="24"/>
      <c r="F10" s="24"/>
      <c r="G10" s="24"/>
      <c r="H10" s="25"/>
      <c r="I10" s="24"/>
      <c r="J10" s="26"/>
      <c r="K10" s="23"/>
      <c r="L10" s="27"/>
      <c r="M10" s="24"/>
      <c r="N10" s="24"/>
      <c r="O10" s="24"/>
      <c r="P10" s="26"/>
      <c r="Q10" s="28"/>
      <c r="R10" s="29" t="n">
        <f aca="false">L10+M10</f>
        <v>0</v>
      </c>
      <c r="S10" s="30" t="str">
        <f aca="false">IF(A10="Σύνολο",0,IF(A10="Γενικό Σύνολο",0,IF(Q10="Τεχνική Βοήθεια",0,IF(B10="ΕΤΠΑ",$Z$3/$Y$16,IF(B10="ΕΚΤ",$Z$4/$Y$17,IF(B10="ΤΣ",$Z$5/$Y$18,""))))))</f>
        <v/>
      </c>
      <c r="T10" s="29" t="e">
        <f aca="false">R10*S10</f>
        <v>#VALUE!</v>
      </c>
      <c r="U10" s="29" t="e">
        <f aca="false">T10*J10</f>
        <v>#VALUE!</v>
      </c>
      <c r="V10" s="13"/>
      <c r="W10" s="40" t="s">
        <v>32</v>
      </c>
      <c r="X10" s="40" t="s">
        <v>19</v>
      </c>
      <c r="Y10" s="41" t="n">
        <f aca="false">SUMIFS(L3:L40,Q3:Q40,"Τεχνική Βοήθεια",B3:B40,"ΕΚΤ")</f>
        <v>0</v>
      </c>
      <c r="Z10" s="13"/>
    </row>
    <row r="11" customFormat="false" ht="12.75" hidden="false" customHeight="false" outlineLevel="0" collapsed="false">
      <c r="A11" s="22"/>
      <c r="B11" s="22"/>
      <c r="C11" s="23"/>
      <c r="D11" s="23"/>
      <c r="E11" s="24"/>
      <c r="F11" s="24"/>
      <c r="G11" s="24"/>
      <c r="H11" s="25"/>
      <c r="I11" s="24"/>
      <c r="J11" s="26"/>
      <c r="K11" s="23"/>
      <c r="L11" s="27"/>
      <c r="M11" s="24"/>
      <c r="N11" s="24"/>
      <c r="O11" s="24"/>
      <c r="P11" s="26"/>
      <c r="Q11" s="28"/>
      <c r="R11" s="29" t="n">
        <f aca="false">L11+M11</f>
        <v>0</v>
      </c>
      <c r="S11" s="30" t="str">
        <f aca="false">IF(A11="Σύνολο",0,IF(A11="Γενικό Σύνολο",0,IF(Q11="Τεχνική Βοήθεια",0,IF(B11="ΕΤΠΑ",$Z$3/$Y$16,IF(B11="ΕΚΤ",$Z$4/$Y$17,IF(B11="ΤΣ",$Z$5/$Y$18,""))))))</f>
        <v/>
      </c>
      <c r="T11" s="29" t="e">
        <f aca="false">R11*S11</f>
        <v>#VALUE!</v>
      </c>
      <c r="U11" s="29" t="e">
        <f aca="false">T11*J11</f>
        <v>#VALUE!</v>
      </c>
      <c r="V11" s="13"/>
      <c r="W11" s="40" t="s">
        <v>33</v>
      </c>
      <c r="X11" s="40" t="s">
        <v>19</v>
      </c>
      <c r="Y11" s="41" t="n">
        <f aca="false">SUMIFS(L3:L40,Q3:Q40,"Τεχνική Βοήθεια",B3:B40,"ΤΣ")</f>
        <v>0</v>
      </c>
      <c r="Z11" s="13"/>
    </row>
    <row r="12" customFormat="false" ht="12.75" hidden="false" customHeight="false" outlineLevel="0" collapsed="false">
      <c r="A12" s="22"/>
      <c r="B12" s="22"/>
      <c r="C12" s="23"/>
      <c r="D12" s="23"/>
      <c r="E12" s="24"/>
      <c r="F12" s="24"/>
      <c r="G12" s="24"/>
      <c r="H12" s="25"/>
      <c r="I12" s="24"/>
      <c r="J12" s="26"/>
      <c r="K12" s="23"/>
      <c r="L12" s="27"/>
      <c r="M12" s="24"/>
      <c r="N12" s="24"/>
      <c r="O12" s="24"/>
      <c r="P12" s="26"/>
      <c r="Q12" s="28"/>
      <c r="R12" s="29" t="n">
        <f aca="false">L12+M12</f>
        <v>0</v>
      </c>
      <c r="S12" s="30" t="str">
        <f aca="false">IF(A12="Σύνολο",0,IF(A12="Γενικό Σύνολο",0,IF(Q12="Τεχνική Βοήθεια",0,IF(B12="ΕΤΠΑ",$Z$3/$Y$16,IF(B12="ΕΚΤ",$Z$4/$Y$17,IF(B12="ΤΣ",$Z$5/$Y$18,""))))))</f>
        <v/>
      </c>
      <c r="T12" s="29" t="e">
        <f aca="false">R12*S12</f>
        <v>#VALUE!</v>
      </c>
      <c r="U12" s="29" t="e">
        <f aca="false">T12*J12</f>
        <v>#VALUE!</v>
      </c>
      <c r="V12" s="13"/>
      <c r="W12" s="40"/>
      <c r="X12" s="42"/>
      <c r="Y12" s="42"/>
      <c r="Z12" s="13"/>
    </row>
    <row r="13" customFormat="false" ht="12.75" hidden="false" customHeight="false" outlineLevel="0" collapsed="false">
      <c r="A13" s="22"/>
      <c r="B13" s="22"/>
      <c r="C13" s="23"/>
      <c r="D13" s="23"/>
      <c r="E13" s="24"/>
      <c r="F13" s="24"/>
      <c r="G13" s="24"/>
      <c r="H13" s="25"/>
      <c r="I13" s="24"/>
      <c r="J13" s="26"/>
      <c r="K13" s="23"/>
      <c r="L13" s="27"/>
      <c r="M13" s="24"/>
      <c r="N13" s="24"/>
      <c r="O13" s="24"/>
      <c r="P13" s="26"/>
      <c r="Q13" s="28"/>
      <c r="R13" s="29" t="n">
        <f aca="false">L13+M13</f>
        <v>0</v>
      </c>
      <c r="S13" s="30" t="str">
        <f aca="false">IF(A13="Σύνολο",0,IF(A13="Γενικό Σύνολο",0,IF(Q13="Τεχνική Βοήθεια",0,IF(B13="ΕΤΠΑ",$Z$3/$Y$16,IF(B13="ΕΚΤ",$Z$4/$Y$17,IF(B13="ΤΣ",$Z$5/$Y$18,""))))))</f>
        <v/>
      </c>
      <c r="T13" s="29" t="e">
        <f aca="false">R13*S13</f>
        <v>#VALUE!</v>
      </c>
      <c r="U13" s="29" t="e">
        <f aca="false">T13*J13</f>
        <v>#VALUE!</v>
      </c>
      <c r="V13" s="16"/>
      <c r="W13" s="40" t="s">
        <v>34</v>
      </c>
      <c r="X13" s="40"/>
      <c r="Y13" s="41" t="n">
        <f aca="false">SUMIFS($L$3:$L$40,$A$3:$A$40,"Σύνολο",$B$3:$B$40,"ΕΤΠΑ")</f>
        <v>0</v>
      </c>
      <c r="Z13" s="43"/>
    </row>
    <row r="14" customFormat="false" ht="12.75" hidden="false" customHeight="false" outlineLevel="0" collapsed="false">
      <c r="A14" s="22"/>
      <c r="B14" s="22"/>
      <c r="C14" s="23"/>
      <c r="D14" s="23"/>
      <c r="E14" s="24"/>
      <c r="F14" s="24"/>
      <c r="G14" s="24"/>
      <c r="H14" s="25"/>
      <c r="I14" s="24"/>
      <c r="J14" s="26"/>
      <c r="K14" s="23"/>
      <c r="L14" s="27"/>
      <c r="M14" s="24"/>
      <c r="N14" s="24"/>
      <c r="O14" s="24"/>
      <c r="P14" s="26"/>
      <c r="Q14" s="28"/>
      <c r="R14" s="29" t="n">
        <f aca="false">L14+M14</f>
        <v>0</v>
      </c>
      <c r="S14" s="30" t="str">
        <f aca="false">IF(A14="Σύνολο",0,IF(A14="Γενικό Σύνολο",0,IF(Q14="Τεχνική Βοήθεια",0,IF(B14="ΕΤΠΑ",$Z$3/$Y$16,IF(B14="ΕΚΤ",$Z$4/$Y$17,IF(B14="ΤΣ",$Z$5/$Y$18,""))))))</f>
        <v/>
      </c>
      <c r="T14" s="29" t="e">
        <f aca="false">R14*S14</f>
        <v>#VALUE!</v>
      </c>
      <c r="U14" s="29" t="e">
        <f aca="false">T14*J14</f>
        <v>#VALUE!</v>
      </c>
      <c r="V14" s="16"/>
      <c r="W14" s="40" t="s">
        <v>35</v>
      </c>
      <c r="X14" s="40"/>
      <c r="Y14" s="41" t="n">
        <f aca="false">SUMIFS($L$3:$L$40,$A$3:$A$40,"Σύνολο",$B$3:$B$40,"ΕΚΤ")</f>
        <v>0</v>
      </c>
      <c r="Z14" s="16"/>
    </row>
    <row r="15" customFormat="false" ht="12.75" hidden="false" customHeight="false" outlineLevel="0" collapsed="false">
      <c r="A15" s="22"/>
      <c r="B15" s="22"/>
      <c r="C15" s="23"/>
      <c r="D15" s="23"/>
      <c r="E15" s="24"/>
      <c r="F15" s="24"/>
      <c r="G15" s="24"/>
      <c r="H15" s="25"/>
      <c r="I15" s="24"/>
      <c r="J15" s="26"/>
      <c r="K15" s="23"/>
      <c r="L15" s="27"/>
      <c r="M15" s="24"/>
      <c r="N15" s="24"/>
      <c r="O15" s="24"/>
      <c r="P15" s="26"/>
      <c r="Q15" s="28"/>
      <c r="R15" s="29" t="n">
        <f aca="false">L15+M15</f>
        <v>0</v>
      </c>
      <c r="S15" s="30" t="str">
        <f aca="false">IF(A15="Σύνολο",0,IF(A15="Γενικό Σύνολο",0,IF(Q15="Τεχνική Βοήθεια",0,IF(B15="ΕΤΠΑ",$Z$3/$Y$16,IF(B15="ΕΚΤ",$Z$4/$Y$17,IF(B15="ΤΣ",$Z$5/$Y$18,""))))))</f>
        <v/>
      </c>
      <c r="T15" s="29" t="e">
        <f aca="false">R15*S15</f>
        <v>#VALUE!</v>
      </c>
      <c r="U15" s="29" t="e">
        <f aca="false">T15*J15</f>
        <v>#VALUE!</v>
      </c>
      <c r="V15" s="13"/>
      <c r="W15" s="40" t="s">
        <v>33</v>
      </c>
      <c r="X15" s="40"/>
      <c r="Y15" s="41" t="n">
        <f aca="false">SUMIFS($L$3:$L$40,$A$3:$A$40,"Σύνολο",$B$3:$B$40,"ΤΣ")</f>
        <v>0</v>
      </c>
      <c r="Z15" s="43"/>
    </row>
    <row r="16" customFormat="false" ht="12.75" hidden="false" customHeight="false" outlineLevel="0" collapsed="false">
      <c r="A16" s="22"/>
      <c r="B16" s="22"/>
      <c r="C16" s="23"/>
      <c r="D16" s="23"/>
      <c r="E16" s="24"/>
      <c r="F16" s="24"/>
      <c r="G16" s="24"/>
      <c r="H16" s="25"/>
      <c r="I16" s="24"/>
      <c r="J16" s="26"/>
      <c r="K16" s="23"/>
      <c r="L16" s="27"/>
      <c r="M16" s="24"/>
      <c r="N16" s="24"/>
      <c r="O16" s="24"/>
      <c r="P16" s="26"/>
      <c r="Q16" s="28"/>
      <c r="R16" s="29" t="n">
        <f aca="false">L16+M16</f>
        <v>0</v>
      </c>
      <c r="S16" s="30" t="str">
        <f aca="false">IF(A16="Σύνολο",0,IF(A16="Γενικό Σύνολο",0,IF(Q16="Τεχνική Βοήθεια",0,IF(B16="ΕΤΠΑ",$Z$3/$Y$16,IF(B16="ΕΚΤ",$Z$4/$Y$17,IF(B16="ΤΣ",$Z$5/$Y$18,""))))))</f>
        <v/>
      </c>
      <c r="T16" s="29" t="e">
        <f aca="false">R16*S16</f>
        <v>#VALUE!</v>
      </c>
      <c r="U16" s="29" t="e">
        <f aca="false">T16*J16</f>
        <v>#VALUE!</v>
      </c>
      <c r="V16" s="13"/>
      <c r="W16" s="37"/>
      <c r="X16" s="44" t="s">
        <v>31</v>
      </c>
      <c r="Y16" s="45" t="n">
        <f aca="false">Y13-Y9</f>
        <v>0</v>
      </c>
      <c r="Z16" s="16"/>
    </row>
    <row r="17" customFormat="false" ht="12.75" hidden="false" customHeight="false" outlineLevel="0" collapsed="false">
      <c r="A17" s="22"/>
      <c r="B17" s="22"/>
      <c r="C17" s="23"/>
      <c r="D17" s="23"/>
      <c r="E17" s="24"/>
      <c r="F17" s="24"/>
      <c r="G17" s="24"/>
      <c r="H17" s="25"/>
      <c r="I17" s="24"/>
      <c r="J17" s="26"/>
      <c r="K17" s="23"/>
      <c r="L17" s="27"/>
      <c r="M17" s="24"/>
      <c r="N17" s="24"/>
      <c r="O17" s="24"/>
      <c r="P17" s="26"/>
      <c r="Q17" s="28"/>
      <c r="R17" s="29" t="n">
        <f aca="false">L17+M17</f>
        <v>0</v>
      </c>
      <c r="S17" s="30" t="str">
        <f aca="false">IF(A17="Σύνολο",0,IF(A17="Γενικό Σύνολο",0,IF(Q17="Τεχνική Βοήθεια",0,IF(B17="ΕΤΠΑ",$Z$3/$Y$16,IF(B17="ΕΚΤ",$Z$4/$Y$17,IF(B17="ΤΣ",$Z$5/$Y$18,""))))))</f>
        <v/>
      </c>
      <c r="T17" s="29" t="e">
        <f aca="false">R17*S17</f>
        <v>#VALUE!</v>
      </c>
      <c r="U17" s="29" t="e">
        <f aca="false">T17*J17</f>
        <v>#VALUE!</v>
      </c>
      <c r="V17" s="13"/>
      <c r="W17" s="37"/>
      <c r="X17" s="44" t="s">
        <v>32</v>
      </c>
      <c r="Y17" s="45" t="n">
        <f aca="false">Y14-Y10</f>
        <v>0</v>
      </c>
      <c r="Z17" s="16"/>
      <c r="AA17" s="43"/>
    </row>
    <row r="18" customFormat="false" ht="12.75" hidden="false" customHeight="false" outlineLevel="0" collapsed="false">
      <c r="A18" s="22"/>
      <c r="B18" s="22"/>
      <c r="C18" s="23"/>
      <c r="D18" s="23"/>
      <c r="E18" s="24"/>
      <c r="F18" s="24"/>
      <c r="G18" s="24"/>
      <c r="H18" s="25"/>
      <c r="I18" s="24"/>
      <c r="J18" s="26"/>
      <c r="K18" s="23"/>
      <c r="L18" s="27"/>
      <c r="M18" s="24"/>
      <c r="N18" s="24"/>
      <c r="O18" s="24"/>
      <c r="P18" s="26"/>
      <c r="Q18" s="28"/>
      <c r="R18" s="29" t="n">
        <f aca="false">L18+M18</f>
        <v>0</v>
      </c>
      <c r="S18" s="30" t="str">
        <f aca="false">IF(A18="Σύνολο",0,IF(A18="Γενικό Σύνολο",0,IF(Q18="Τεχνική Βοήθεια",0,IF(B18="ΕΤΠΑ",$Z$3/$Y$16,IF(B18="ΕΚΤ",$Z$4/$Y$17,IF(B18="ΤΣ",$Z$5/$Y$18,""))))))</f>
        <v/>
      </c>
      <c r="T18" s="29" t="e">
        <f aca="false">R18*S18</f>
        <v>#VALUE!</v>
      </c>
      <c r="U18" s="29" t="e">
        <f aca="false">T18*J18</f>
        <v>#VALUE!</v>
      </c>
      <c r="V18" s="13"/>
      <c r="W18" s="37"/>
      <c r="X18" s="44" t="s">
        <v>33</v>
      </c>
      <c r="Y18" s="45" t="n">
        <f aca="false">Y15-Y11</f>
        <v>0</v>
      </c>
      <c r="Z18" s="16"/>
      <c r="AA18" s="43"/>
    </row>
    <row r="19" customFormat="false" ht="12.75" hidden="false" customHeight="false" outlineLevel="0" collapsed="false">
      <c r="A19" s="22"/>
      <c r="B19" s="22"/>
      <c r="C19" s="23"/>
      <c r="D19" s="23"/>
      <c r="E19" s="24"/>
      <c r="F19" s="24"/>
      <c r="G19" s="24"/>
      <c r="H19" s="25"/>
      <c r="I19" s="24"/>
      <c r="J19" s="26"/>
      <c r="K19" s="23"/>
      <c r="L19" s="27"/>
      <c r="M19" s="24"/>
      <c r="N19" s="24"/>
      <c r="O19" s="24"/>
      <c r="P19" s="26"/>
      <c r="Q19" s="28"/>
      <c r="R19" s="29" t="n">
        <f aca="false">L19+M19</f>
        <v>0</v>
      </c>
      <c r="S19" s="30" t="str">
        <f aca="false">IF(A19="Σύνολο",0,IF(A19="Γενικό Σύνολο",0,IF(Q19="Τεχνική Βοήθεια",0,IF(B19="ΕΤΠΑ",$Z$3/$Y$16,IF(B19="ΕΚΤ",$Z$4/$Y$17,IF(B19="ΤΣ",$Z$5/$Y$18,""))))))</f>
        <v/>
      </c>
      <c r="T19" s="29" t="e">
        <f aca="false">R19*S19</f>
        <v>#VALUE!</v>
      </c>
      <c r="U19" s="29" t="e">
        <f aca="false">T19*J19</f>
        <v>#VALUE!</v>
      </c>
      <c r="V19" s="13"/>
      <c r="X19" s="16"/>
      <c r="Y19" s="16"/>
      <c r="Z19" s="16"/>
      <c r="AA19" s="43"/>
    </row>
    <row r="20" customFormat="false" ht="12.75" hidden="false" customHeight="false" outlineLevel="0" collapsed="false">
      <c r="A20" s="22"/>
      <c r="B20" s="22"/>
      <c r="C20" s="23"/>
      <c r="D20" s="23"/>
      <c r="E20" s="24"/>
      <c r="F20" s="24"/>
      <c r="G20" s="24"/>
      <c r="H20" s="25"/>
      <c r="I20" s="24"/>
      <c r="J20" s="26"/>
      <c r="K20" s="23"/>
      <c r="L20" s="27"/>
      <c r="M20" s="24"/>
      <c r="N20" s="24"/>
      <c r="O20" s="24"/>
      <c r="P20" s="26"/>
      <c r="Q20" s="28"/>
      <c r="R20" s="29" t="n">
        <f aca="false">L20+M20</f>
        <v>0</v>
      </c>
      <c r="S20" s="30" t="str">
        <f aca="false">IF(A20="Σύνολο",0,IF(A20="Γενικό Σύνολο",0,IF(Q20="Τεχνική Βοήθεια",0,IF(B20="ΕΤΠΑ",$Z$3/$Y$16,IF(B20="ΕΚΤ",$Z$4/$Y$17,IF(B20="ΤΣ",$Z$5/$Y$18,""))))))</f>
        <v/>
      </c>
      <c r="T20" s="29" t="e">
        <f aca="false">R20*S20</f>
        <v>#VALUE!</v>
      </c>
      <c r="U20" s="29" t="e">
        <f aca="false">T20*J20</f>
        <v>#VALUE!</v>
      </c>
      <c r="V20" s="13"/>
      <c r="W20" s="46" t="s">
        <v>36</v>
      </c>
      <c r="X20" s="16"/>
      <c r="Y20" s="16"/>
      <c r="Z20" s="16"/>
    </row>
    <row r="21" customFormat="false" ht="12.75" hidden="false" customHeight="false" outlineLevel="0" collapsed="false">
      <c r="A21" s="22"/>
      <c r="B21" s="22"/>
      <c r="C21" s="23"/>
      <c r="D21" s="23"/>
      <c r="E21" s="24"/>
      <c r="F21" s="24"/>
      <c r="G21" s="24"/>
      <c r="H21" s="25"/>
      <c r="I21" s="24"/>
      <c r="J21" s="26"/>
      <c r="K21" s="23"/>
      <c r="L21" s="27"/>
      <c r="M21" s="24"/>
      <c r="N21" s="24"/>
      <c r="O21" s="24"/>
      <c r="P21" s="26"/>
      <c r="Q21" s="28"/>
      <c r="R21" s="29" t="n">
        <f aca="false">L21+M21</f>
        <v>0</v>
      </c>
      <c r="S21" s="30" t="str">
        <f aca="false">IF(A21="Σύνολο",0,IF(A21="Γενικό Σύνολο",0,IF(Q21="Τεχνική Βοήθεια",0,IF(B21="ΕΤΠΑ",$Z$3/$Y$16,IF(B21="ΕΚΤ",$Z$4/$Y$17,IF(B21="ΤΣ",$Z$5/$Y$18,""))))))</f>
        <v/>
      </c>
      <c r="T21" s="29" t="e">
        <f aca="false">R21*S21</f>
        <v>#VALUE!</v>
      </c>
      <c r="U21" s="29" t="e">
        <f aca="false">T21*J21</f>
        <v>#VALUE!</v>
      </c>
      <c r="V21" s="13"/>
      <c r="W21" s="47" t="s">
        <v>37</v>
      </c>
      <c r="X21" s="16"/>
      <c r="Y21" s="16"/>
      <c r="Z21" s="16"/>
    </row>
    <row r="22" customFormat="false" ht="12.75" hidden="false" customHeight="false" outlineLevel="0" collapsed="false">
      <c r="A22" s="22"/>
      <c r="B22" s="22"/>
      <c r="C22" s="23"/>
      <c r="D22" s="23"/>
      <c r="E22" s="24"/>
      <c r="F22" s="24"/>
      <c r="G22" s="24"/>
      <c r="H22" s="25"/>
      <c r="I22" s="24"/>
      <c r="J22" s="26"/>
      <c r="K22" s="23"/>
      <c r="L22" s="27"/>
      <c r="M22" s="24"/>
      <c r="N22" s="24"/>
      <c r="O22" s="24"/>
      <c r="P22" s="26"/>
      <c r="Q22" s="28"/>
      <c r="R22" s="29" t="n">
        <f aca="false">L22+M22</f>
        <v>0</v>
      </c>
      <c r="S22" s="30" t="str">
        <f aca="false">IF(A22="Σύνολο",0,IF(A22="Γενικό Σύνολο",0,IF(Q22="Τεχνική Βοήθεια",0,IF(B22="ΕΤΠΑ",$Z$3/$Y$16,IF(B22="ΕΚΤ",$Z$4/$Y$17,IF(B22="ΤΣ",$Z$5/$Y$18,""))))))</f>
        <v/>
      </c>
      <c r="T22" s="29" t="e">
        <f aca="false">R22*S22</f>
        <v>#VALUE!</v>
      </c>
      <c r="U22" s="29" t="e">
        <f aca="false">T22*J22</f>
        <v>#VALUE!</v>
      </c>
      <c r="V22" s="13"/>
      <c r="W22" s="16" t="s">
        <v>47</v>
      </c>
      <c r="X22" s="16"/>
      <c r="Y22" s="16"/>
      <c r="Z22" s="16"/>
    </row>
    <row r="23" customFormat="false" ht="12.75" hidden="false" customHeight="false" outlineLevel="0" collapsed="false">
      <c r="A23" s="22"/>
      <c r="B23" s="22"/>
      <c r="C23" s="23"/>
      <c r="D23" s="23"/>
      <c r="E23" s="24"/>
      <c r="F23" s="24"/>
      <c r="G23" s="24"/>
      <c r="H23" s="25"/>
      <c r="I23" s="24"/>
      <c r="J23" s="26"/>
      <c r="K23" s="23"/>
      <c r="L23" s="27"/>
      <c r="M23" s="24"/>
      <c r="N23" s="24"/>
      <c r="O23" s="24"/>
      <c r="P23" s="26"/>
      <c r="Q23" s="28"/>
      <c r="R23" s="29" t="n">
        <f aca="false">L23+M23</f>
        <v>0</v>
      </c>
      <c r="S23" s="30" t="str">
        <f aca="false">IF(A23="Σύνολο",0,IF(A23="Γενικό Σύνολο",0,IF(Q23="Τεχνική Βοήθεια",0,IF(B23="ΕΤΠΑ",$Z$3/$Y$16,IF(B23="ΕΚΤ",$Z$4/$Y$17,IF(B23="ΤΣ",$Z$5/$Y$18,""))))))</f>
        <v/>
      </c>
      <c r="T23" s="29" t="e">
        <f aca="false">R23*S23</f>
        <v>#VALUE!</v>
      </c>
      <c r="U23" s="29" t="e">
        <f aca="false">T23*J23</f>
        <v>#VALUE!</v>
      </c>
      <c r="V23" s="13"/>
      <c r="W23" s="16" t="s">
        <v>48</v>
      </c>
      <c r="X23" s="16"/>
      <c r="Y23" s="16"/>
      <c r="Z23" s="16"/>
    </row>
    <row r="24" customFormat="false" ht="12.75" hidden="false" customHeight="false" outlineLevel="0" collapsed="false">
      <c r="A24" s="22"/>
      <c r="B24" s="22"/>
      <c r="C24" s="23"/>
      <c r="D24" s="23"/>
      <c r="E24" s="24"/>
      <c r="F24" s="24"/>
      <c r="G24" s="24"/>
      <c r="H24" s="25"/>
      <c r="I24" s="24"/>
      <c r="J24" s="26"/>
      <c r="K24" s="23"/>
      <c r="L24" s="27"/>
      <c r="M24" s="24"/>
      <c r="N24" s="24"/>
      <c r="O24" s="24"/>
      <c r="P24" s="26"/>
      <c r="Q24" s="28"/>
      <c r="R24" s="29" t="n">
        <f aca="false">L24+M24</f>
        <v>0</v>
      </c>
      <c r="S24" s="30" t="str">
        <f aca="false">IF(A24="Σύνολο",0,IF(A24="Γενικό Σύνολο",0,IF(Q24="Τεχνική Βοήθεια",0,IF(B24="ΕΤΠΑ",$Z$3/$Y$16,IF(B24="ΕΚΤ",$Z$4/$Y$17,IF(B24="ΤΣ",$Z$5/$Y$18,""))))))</f>
        <v/>
      </c>
      <c r="T24" s="29" t="e">
        <f aca="false">R24*S24</f>
        <v>#VALUE!</v>
      </c>
      <c r="U24" s="29" t="e">
        <f aca="false">T24*J24</f>
        <v>#VALUE!</v>
      </c>
      <c r="V24" s="13"/>
      <c r="W24" s="16" t="s">
        <v>49</v>
      </c>
      <c r="X24" s="16"/>
      <c r="Y24" s="16"/>
      <c r="Z24" s="16"/>
    </row>
    <row r="25" customFormat="false" ht="12.75" hidden="false" customHeight="false" outlineLevel="0" collapsed="false">
      <c r="A25" s="22"/>
      <c r="B25" s="22"/>
      <c r="C25" s="23"/>
      <c r="D25" s="23"/>
      <c r="E25" s="24"/>
      <c r="F25" s="24"/>
      <c r="G25" s="24"/>
      <c r="H25" s="25"/>
      <c r="I25" s="24"/>
      <c r="J25" s="26"/>
      <c r="K25" s="23"/>
      <c r="L25" s="27"/>
      <c r="M25" s="24"/>
      <c r="N25" s="24"/>
      <c r="O25" s="24"/>
      <c r="P25" s="26"/>
      <c r="Q25" s="28"/>
      <c r="R25" s="29" t="n">
        <f aca="false">L25+M25</f>
        <v>0</v>
      </c>
      <c r="S25" s="30" t="str">
        <f aca="false">IF(A25="Σύνολο",0,IF(A25="Γενικό Σύνολο",0,IF(Q25="Τεχνική Βοήθεια",0,IF(B25="ΕΤΠΑ",$Z$3/$Y$16,IF(B25="ΕΚΤ",$Z$4/$Y$17,IF(B25="ΤΣ",$Z$5/$Y$18,""))))))</f>
        <v/>
      </c>
      <c r="T25" s="29" t="e">
        <f aca="false">R25*S25</f>
        <v>#VALUE!</v>
      </c>
      <c r="U25" s="29" t="e">
        <f aca="false">T25*J25</f>
        <v>#VALUE!</v>
      </c>
      <c r="V25" s="13"/>
      <c r="W25" s="16" t="s">
        <v>50</v>
      </c>
      <c r="X25" s="16"/>
      <c r="Y25" s="16"/>
      <c r="Z25" s="16"/>
    </row>
    <row r="26" customFormat="false" ht="12.75" hidden="false" customHeight="false" outlineLevel="0" collapsed="false">
      <c r="A26" s="22"/>
      <c r="B26" s="22"/>
      <c r="C26" s="22"/>
      <c r="D26" s="23"/>
      <c r="E26" s="24"/>
      <c r="F26" s="24"/>
      <c r="G26" s="24"/>
      <c r="H26" s="25"/>
      <c r="I26" s="24"/>
      <c r="J26" s="26"/>
      <c r="K26" s="23"/>
      <c r="L26" s="27"/>
      <c r="M26" s="24"/>
      <c r="N26" s="24"/>
      <c r="O26" s="24"/>
      <c r="P26" s="26"/>
      <c r="Q26" s="28"/>
      <c r="R26" s="29" t="n">
        <f aca="false">L26+M26</f>
        <v>0</v>
      </c>
      <c r="S26" s="30" t="str">
        <f aca="false">IF(A26="Σύνολο",0,IF(A26="Γενικό Σύνολο",0,IF(Q26="Τεχνική Βοήθεια",0,IF(B26="ΕΤΠΑ",$Z$3/$Y$16,IF(B26="ΕΚΤ",$Z$4/$Y$17,IF(B26="ΤΣ",$Z$5/$Y$18,""))))))</f>
        <v/>
      </c>
      <c r="T26" s="29" t="e">
        <f aca="false">R26*S26</f>
        <v>#VALUE!</v>
      </c>
      <c r="U26" s="29" t="e">
        <f aca="false">T26*J26</f>
        <v>#VALUE!</v>
      </c>
      <c r="V26" s="13"/>
      <c r="W26" s="47" t="s">
        <v>40</v>
      </c>
      <c r="X26" s="16"/>
      <c r="Y26" s="16"/>
      <c r="Z26" s="16"/>
    </row>
    <row r="27" customFormat="false" ht="12.75" hidden="false" customHeight="false" outlineLevel="0" collapsed="false">
      <c r="A27" s="22"/>
      <c r="B27" s="22"/>
      <c r="C27" s="22"/>
      <c r="D27" s="23"/>
      <c r="E27" s="24"/>
      <c r="F27" s="24"/>
      <c r="G27" s="24"/>
      <c r="H27" s="25"/>
      <c r="I27" s="24"/>
      <c r="J27" s="26"/>
      <c r="K27" s="23"/>
      <c r="L27" s="27"/>
      <c r="M27" s="24"/>
      <c r="N27" s="24"/>
      <c r="O27" s="24"/>
      <c r="P27" s="26"/>
      <c r="Q27" s="28"/>
      <c r="R27" s="29" t="n">
        <f aca="false">L27+M27</f>
        <v>0</v>
      </c>
      <c r="S27" s="30" t="str">
        <f aca="false">IF(A27="Σύνολο",0,IF(A27="Γενικό Σύνολο",0,IF(Q27="Τεχνική Βοήθεια",0,IF(B27="ΕΤΠΑ",$Z$3/$Y$16,IF(B27="ΕΚΤ",$Z$4/$Y$17,IF(B27="ΤΣ",$Z$5/$Y$18,""))))))</f>
        <v/>
      </c>
      <c r="T27" s="29" t="e">
        <f aca="false">R27*S27</f>
        <v>#VALUE!</v>
      </c>
      <c r="U27" s="29" t="e">
        <f aca="false">T27*J27</f>
        <v>#VALUE!</v>
      </c>
      <c r="V27" s="13"/>
      <c r="W27" s="16" t="s">
        <v>51</v>
      </c>
      <c r="X27" s="16"/>
      <c r="Y27" s="16"/>
      <c r="Z27" s="16"/>
    </row>
    <row r="28" customFormat="false" ht="12.75" hidden="false" customHeight="false" outlineLevel="0" collapsed="false">
      <c r="A28" s="22"/>
      <c r="B28" s="22"/>
      <c r="C28" s="22"/>
      <c r="D28" s="23"/>
      <c r="E28" s="24"/>
      <c r="F28" s="24"/>
      <c r="G28" s="24"/>
      <c r="H28" s="25"/>
      <c r="I28" s="24"/>
      <c r="J28" s="26"/>
      <c r="K28" s="23"/>
      <c r="L28" s="24"/>
      <c r="M28" s="24"/>
      <c r="N28" s="24"/>
      <c r="O28" s="24"/>
      <c r="P28" s="26"/>
      <c r="Q28" s="28"/>
      <c r="R28" s="29" t="n">
        <f aca="false">L28+M28</f>
        <v>0</v>
      </c>
      <c r="S28" s="30" t="str">
        <f aca="false">IF(A28="Σύνολο",0,IF(A28="Γενικό Σύνολο",0,IF(Q28="Τεχνική Βοήθεια",0,IF(B28="ΕΤΠΑ",$Z$3/$Y$16,IF(B28="ΕΚΤ",$Z$4/$Y$17,IF(B28="ΤΣ",$Z$5/$Y$18,""))))))</f>
        <v/>
      </c>
      <c r="T28" s="29" t="e">
        <f aca="false">R28*S28</f>
        <v>#VALUE!</v>
      </c>
      <c r="U28" s="29" t="e">
        <f aca="false">T28*J28</f>
        <v>#VALUE!</v>
      </c>
      <c r="V28" s="13"/>
      <c r="W28" s="47"/>
      <c r="X28" s="16"/>
      <c r="Y28" s="16"/>
      <c r="Z28" s="16"/>
    </row>
    <row r="29" customFormat="false" ht="12.75" hidden="false" customHeight="false" outlineLevel="0" collapsed="false">
      <c r="A29" s="22"/>
      <c r="B29" s="22"/>
      <c r="C29" s="49"/>
      <c r="D29" s="49"/>
      <c r="E29" s="50"/>
      <c r="F29" s="50"/>
      <c r="G29" s="50"/>
      <c r="H29" s="51"/>
      <c r="I29" s="50"/>
      <c r="J29" s="52"/>
      <c r="K29" s="51"/>
      <c r="L29" s="50"/>
      <c r="M29" s="50"/>
      <c r="N29" s="50"/>
      <c r="O29" s="50"/>
      <c r="P29" s="52"/>
      <c r="Q29" s="28"/>
      <c r="R29" s="29" t="n">
        <f aca="false">L29+M29</f>
        <v>0</v>
      </c>
      <c r="S29" s="30" t="str">
        <f aca="false">IF(A29="Σύνολο",0,IF(A29="Γενικό Σύνολο",0,IF(Q29="Τεχνική Βοήθεια",0,IF(B29="ΕΤΠΑ",$Z$3/$Y$16,IF(B29="ΕΚΤ",$Z$4/$Y$17,IF(B29="ΤΣ",$Z$5/$Y$18,""))))))</f>
        <v/>
      </c>
      <c r="T29" s="29" t="e">
        <f aca="false">R29*S29</f>
        <v>#VALUE!</v>
      </c>
      <c r="U29" s="29" t="e">
        <f aca="false">T29*J29</f>
        <v>#VALUE!</v>
      </c>
      <c r="V29" s="13"/>
      <c r="W29" s="48" t="s">
        <v>42</v>
      </c>
      <c r="X29" s="16"/>
      <c r="Y29" s="16"/>
      <c r="Z29" s="16"/>
    </row>
    <row r="30" customFormat="false" ht="12.75" hidden="false" customHeight="false" outlineLevel="0" collapsed="false">
      <c r="A30" s="22"/>
      <c r="B30" s="22"/>
      <c r="C30" s="53"/>
      <c r="D30" s="53"/>
      <c r="E30" s="54"/>
      <c r="F30" s="54"/>
      <c r="G30" s="54"/>
      <c r="H30" s="54"/>
      <c r="I30" s="54"/>
      <c r="J30" s="54"/>
      <c r="K30" s="55"/>
      <c r="L30" s="56"/>
      <c r="M30" s="54"/>
      <c r="N30" s="55"/>
      <c r="O30" s="55"/>
      <c r="P30" s="55"/>
      <c r="Q30" s="28"/>
      <c r="R30" s="29" t="n">
        <f aca="false">L30+M30</f>
        <v>0</v>
      </c>
      <c r="S30" s="30" t="str">
        <f aca="false">IF(A30="Σύνολο",0,IF(A30="Γενικό Σύνολο",0,IF(Q30="Τεχνική Βοήθεια",0,IF(B30="ΕΤΠΑ",$Z$3/$Y$15,IF(B30="ΕΚΤ",$Z$4/$Y$13,"")))))</f>
        <v/>
      </c>
      <c r="T30" s="29" t="e">
        <f aca="false">R30*S30</f>
        <v>#VALUE!</v>
      </c>
      <c r="U30" s="29" t="e">
        <f aca="false">T30*J30</f>
        <v>#VALUE!</v>
      </c>
      <c r="V30" s="13"/>
      <c r="W30" s="16" t="s">
        <v>52</v>
      </c>
    </row>
    <row r="31" customFormat="false" ht="12.75" hidden="false" customHeight="false" outlineLevel="0" collapsed="false">
      <c r="A31" s="22"/>
      <c r="B31" s="22"/>
      <c r="C31" s="53"/>
      <c r="D31" s="53"/>
      <c r="E31" s="54"/>
      <c r="F31" s="54"/>
      <c r="G31" s="54"/>
      <c r="H31" s="54"/>
      <c r="I31" s="54"/>
      <c r="J31" s="54"/>
      <c r="K31" s="55"/>
      <c r="L31" s="56"/>
      <c r="M31" s="54"/>
      <c r="N31" s="55"/>
      <c r="O31" s="55"/>
      <c r="P31" s="55"/>
      <c r="Q31" s="28"/>
      <c r="R31" s="29" t="n">
        <f aca="false">L31+M31</f>
        <v>0</v>
      </c>
      <c r="S31" s="30" t="str">
        <f aca="false">IF(A31="Σύνολο",0,IF(A31="Γενικό Σύνολο",0,IF(Q31="Τεχνική Βοήθεια",0,IF(B31="ΕΤΠΑ",$Z$3/$Y$15,IF(B31="ΕΚΤ",$Z$4/$Y$13,"")))))</f>
        <v/>
      </c>
      <c r="T31" s="29" t="e">
        <f aca="false">R31*S31</f>
        <v>#VALUE!</v>
      </c>
      <c r="U31" s="29" t="e">
        <f aca="false">T31*J31</f>
        <v>#VALUE!</v>
      </c>
      <c r="V31" s="13"/>
      <c r="W31" s="16" t="s">
        <v>53</v>
      </c>
    </row>
    <row r="32" customFormat="false" ht="12.75" hidden="false" customHeight="false" outlineLevel="0" collapsed="false">
      <c r="A32" s="22"/>
      <c r="B32" s="22"/>
      <c r="C32" s="53"/>
      <c r="D32" s="53"/>
      <c r="E32" s="54"/>
      <c r="F32" s="54"/>
      <c r="G32" s="54"/>
      <c r="H32" s="54"/>
      <c r="I32" s="54"/>
      <c r="J32" s="54"/>
      <c r="K32" s="55"/>
      <c r="L32" s="56"/>
      <c r="M32" s="54"/>
      <c r="N32" s="55"/>
      <c r="O32" s="55"/>
      <c r="P32" s="55"/>
      <c r="Q32" s="28"/>
      <c r="R32" s="29" t="n">
        <f aca="false">L32+M32</f>
        <v>0</v>
      </c>
      <c r="S32" s="30" t="str">
        <f aca="false">IF(A32="Σύνολο",0,IF(A32="Γενικό Σύνολο",0,IF(Q32="Τεχνική Βοήθεια",0,IF(B32="ΕΤΠΑ",$Z$3/$Y$15,IF(B32="ΕΚΤ",$Z$4/$Y$13,"")))))</f>
        <v/>
      </c>
      <c r="T32" s="29" t="e">
        <f aca="false">R32*S32</f>
        <v>#VALUE!</v>
      </c>
      <c r="U32" s="29" t="e">
        <f aca="false">T32*J32</f>
        <v>#VALUE!</v>
      </c>
      <c r="V32" s="13"/>
    </row>
    <row r="33" customFormat="false" ht="12.75" hidden="false" customHeight="false" outlineLevel="0" collapsed="false">
      <c r="A33" s="22"/>
      <c r="B33" s="22"/>
      <c r="C33" s="53"/>
      <c r="D33" s="53"/>
      <c r="E33" s="54"/>
      <c r="F33" s="54"/>
      <c r="G33" s="54"/>
      <c r="H33" s="54"/>
      <c r="I33" s="54"/>
      <c r="J33" s="54"/>
      <c r="K33" s="55"/>
      <c r="L33" s="56"/>
      <c r="M33" s="54"/>
      <c r="N33" s="55"/>
      <c r="O33" s="55"/>
      <c r="P33" s="55"/>
      <c r="Q33" s="28"/>
      <c r="R33" s="29" t="n">
        <f aca="false">L33+M33</f>
        <v>0</v>
      </c>
      <c r="S33" s="30" t="str">
        <f aca="false">IF(A33="Σύνολο",0,IF(A33="Γενικό Σύνολο",0,IF(Q33="Τεχνική Βοήθεια",0,IF(B33="ΕΤΠΑ",$Z$3/$Y$15,IF(B33="ΕΚΤ",$Z$4/$Y$13,"")))))</f>
        <v/>
      </c>
      <c r="T33" s="29" t="e">
        <f aca="false">R33*S33</f>
        <v>#VALUE!</v>
      </c>
      <c r="U33" s="29" t="e">
        <f aca="false">T33*J33</f>
        <v>#VALUE!</v>
      </c>
      <c r="V33" s="13"/>
      <c r="W33" s="57" t="s">
        <v>45</v>
      </c>
    </row>
    <row r="34" customFormat="false" ht="12.75" hidden="false" customHeight="false" outlineLevel="0" collapsed="false">
      <c r="A34" s="22"/>
      <c r="B34" s="22"/>
      <c r="C34" s="53"/>
      <c r="D34" s="53"/>
      <c r="E34" s="54"/>
      <c r="F34" s="54"/>
      <c r="G34" s="54"/>
      <c r="H34" s="54"/>
      <c r="I34" s="54"/>
      <c r="J34" s="54"/>
      <c r="K34" s="55"/>
      <c r="L34" s="56"/>
      <c r="M34" s="54"/>
      <c r="N34" s="55"/>
      <c r="O34" s="55"/>
      <c r="P34" s="55"/>
      <c r="Q34" s="28"/>
      <c r="R34" s="29" t="n">
        <f aca="false">L34+M34</f>
        <v>0</v>
      </c>
      <c r="S34" s="30" t="str">
        <f aca="false">IF(A34="Σύνολο",0,IF(A34="Γενικό Σύνολο",0,IF(Q34="Τεχνική Βοήθεια",0,IF(B34="ΕΤΠΑ",$Z$3/$Y$15,IF(B34="ΕΚΤ",$Z$4/$Y$13,"")))))</f>
        <v/>
      </c>
      <c r="T34" s="29" t="e">
        <f aca="false">R34*S34</f>
        <v>#VALUE!</v>
      </c>
      <c r="U34" s="29" t="e">
        <f aca="false">T34*J34</f>
        <v>#VALUE!</v>
      </c>
      <c r="V34" s="13"/>
      <c r="X34" s="16"/>
    </row>
    <row r="35" customFormat="false" ht="12.75" hidden="false" customHeight="false" outlineLevel="0" collapsed="false">
      <c r="A35" s="22"/>
      <c r="B35" s="22"/>
      <c r="C35" s="53"/>
      <c r="D35" s="53"/>
      <c r="E35" s="54"/>
      <c r="F35" s="54"/>
      <c r="G35" s="54"/>
      <c r="H35" s="54"/>
      <c r="I35" s="54"/>
      <c r="J35" s="54"/>
      <c r="K35" s="55"/>
      <c r="L35" s="56"/>
      <c r="M35" s="54"/>
      <c r="N35" s="55"/>
      <c r="O35" s="55"/>
      <c r="P35" s="55"/>
      <c r="Q35" s="28"/>
      <c r="R35" s="29" t="n">
        <f aca="false">L35+M35</f>
        <v>0</v>
      </c>
      <c r="S35" s="30" t="str">
        <f aca="false">IF(A35="Σύνολο",0,IF(A35="Γενικό Σύνολο",0,IF(Q35="Τεχνική Βοήθεια",0,IF(B35="ΕΤΠΑ",$Z$3/$Y$15,IF(B35="ΕΚΤ",$Z$4/$Y$13,"")))))</f>
        <v/>
      </c>
      <c r="T35" s="29" t="e">
        <f aca="false">R35*S35</f>
        <v>#VALUE!</v>
      </c>
      <c r="U35" s="29" t="e">
        <f aca="false">T35*J35</f>
        <v>#VALUE!</v>
      </c>
      <c r="V35" s="13"/>
      <c r="X35" s="16"/>
    </row>
    <row r="36" customFormat="false" ht="12.75" hidden="false" customHeight="false" outlineLevel="0" collapsed="false">
      <c r="A36" s="22"/>
      <c r="B36" s="22"/>
      <c r="C36" s="53"/>
      <c r="D36" s="53"/>
      <c r="E36" s="54"/>
      <c r="F36" s="54"/>
      <c r="G36" s="54"/>
      <c r="H36" s="54"/>
      <c r="I36" s="54"/>
      <c r="J36" s="54"/>
      <c r="K36" s="55"/>
      <c r="L36" s="56"/>
      <c r="M36" s="54"/>
      <c r="N36" s="55"/>
      <c r="O36" s="55"/>
      <c r="P36" s="55"/>
      <c r="Q36" s="28"/>
      <c r="R36" s="29" t="n">
        <f aca="false">L36+M36</f>
        <v>0</v>
      </c>
      <c r="S36" s="30" t="str">
        <f aca="false">IF(A36="Σύνολο",0,IF(A36="Γενικό Σύνολο",0,IF(Q36="Τεχνική Βοήθεια",0,IF(B36="ΕΤΠΑ",$Z$3/$Y$15,IF(B36="ΕΚΤ",$Z$4/$Y$13,"")))))</f>
        <v/>
      </c>
      <c r="T36" s="29" t="e">
        <f aca="false">R36*S36</f>
        <v>#VALUE!</v>
      </c>
      <c r="U36" s="29" t="e">
        <f aca="false">T36*J36</f>
        <v>#VALUE!</v>
      </c>
      <c r="V36" s="13"/>
      <c r="X36" s="47"/>
    </row>
    <row r="37" customFormat="false" ht="12.75" hidden="false" customHeight="false" outlineLevel="0" collapsed="false">
      <c r="A37" s="22"/>
      <c r="B37" s="22"/>
      <c r="C37" s="53"/>
      <c r="D37" s="53"/>
      <c r="E37" s="54"/>
      <c r="F37" s="54"/>
      <c r="G37" s="54"/>
      <c r="H37" s="54"/>
      <c r="I37" s="54"/>
      <c r="J37" s="54"/>
      <c r="K37" s="55"/>
      <c r="L37" s="56"/>
      <c r="M37" s="54"/>
      <c r="N37" s="55"/>
      <c r="O37" s="55"/>
      <c r="P37" s="55"/>
      <c r="Q37" s="28"/>
      <c r="R37" s="29" t="n">
        <f aca="false">L37+M37</f>
        <v>0</v>
      </c>
      <c r="S37" s="30" t="str">
        <f aca="false">IF(A37="Σύνολο",0,IF(A37="Γενικό Σύνολο",0,IF(Q37="Τεχνική Βοήθεια",0,IF(B37="ΕΤΠΑ",$Z$3/$Y$15,IF(B37="ΕΚΤ",$Z$4/$Y$13,"")))))</f>
        <v/>
      </c>
      <c r="T37" s="29" t="e">
        <f aca="false">R37*S37</f>
        <v>#VALUE!</v>
      </c>
      <c r="U37" s="29" t="e">
        <f aca="false">T37*J37</f>
        <v>#VALUE!</v>
      </c>
      <c r="V37" s="13"/>
      <c r="X37" s="16"/>
    </row>
    <row r="38" customFormat="false" ht="12.75" hidden="false" customHeight="false" outlineLevel="0" collapsed="false">
      <c r="A38" s="22"/>
      <c r="B38" s="22"/>
      <c r="C38" s="53"/>
      <c r="D38" s="53"/>
      <c r="E38" s="54"/>
      <c r="F38" s="54"/>
      <c r="G38" s="54"/>
      <c r="H38" s="54"/>
      <c r="I38" s="54"/>
      <c r="J38" s="54"/>
      <c r="K38" s="55"/>
      <c r="L38" s="56"/>
      <c r="M38" s="54"/>
      <c r="N38" s="55"/>
      <c r="O38" s="55"/>
      <c r="P38" s="55"/>
      <c r="Q38" s="28"/>
      <c r="R38" s="29" t="n">
        <f aca="false">L38+M38</f>
        <v>0</v>
      </c>
      <c r="S38" s="30" t="str">
        <f aca="false">IF(A38="Σύνολο",0,IF(A38="Γενικό Σύνολο",0,IF(Q38="Τεχνική Βοήθεια",0,IF(B38="ΕΤΠΑ",$Z$3/$Y$15,IF(B38="ΕΚΤ",$Z$4/$Y$13,"")))))</f>
        <v/>
      </c>
      <c r="T38" s="29" t="e">
        <f aca="false">R38*S38</f>
        <v>#VALUE!</v>
      </c>
      <c r="U38" s="29" t="e">
        <f aca="false">T38*J38</f>
        <v>#VALUE!</v>
      </c>
      <c r="V38" s="16"/>
      <c r="X38" s="47"/>
    </row>
    <row r="39" customFormat="false" ht="12.75" hidden="false" customHeight="false" outlineLevel="0" collapsed="false">
      <c r="A39" s="22"/>
      <c r="B39" s="22"/>
      <c r="C39" s="53"/>
      <c r="D39" s="53"/>
      <c r="E39" s="54"/>
      <c r="F39" s="54"/>
      <c r="G39" s="54"/>
      <c r="H39" s="54"/>
      <c r="I39" s="54"/>
      <c r="J39" s="54"/>
      <c r="K39" s="55"/>
      <c r="L39" s="56"/>
      <c r="M39" s="54"/>
      <c r="N39" s="55"/>
      <c r="O39" s="55"/>
      <c r="P39" s="55"/>
      <c r="Q39" s="28"/>
      <c r="R39" s="29" t="n">
        <f aca="false">L39+M39</f>
        <v>0</v>
      </c>
      <c r="S39" s="30" t="str">
        <f aca="false">IF(A39="Σύνολο",0,IF(A39="Γενικό Σύνολο",0,IF(Q39="Τεχνική Βοήθεια",0,IF(B39="ΕΤΠΑ",$Z$3/$Y$15,IF(B39="ΕΚΤ",$Z$4/$Y$13,"")))))</f>
        <v/>
      </c>
      <c r="T39" s="29" t="e">
        <f aca="false">R39*S39</f>
        <v>#VALUE!</v>
      </c>
      <c r="U39" s="29" t="e">
        <f aca="false">T39*J39</f>
        <v>#VALUE!</v>
      </c>
      <c r="V39" s="16"/>
      <c r="X39" s="48"/>
    </row>
    <row r="40" customFormat="false" ht="12.75" hidden="false" customHeight="false" outlineLevel="0" collapsed="false">
      <c r="A40" s="22"/>
      <c r="B40" s="22"/>
      <c r="C40" s="53"/>
      <c r="D40" s="53"/>
      <c r="E40" s="54"/>
      <c r="F40" s="54"/>
      <c r="G40" s="54"/>
      <c r="H40" s="54"/>
      <c r="I40" s="54"/>
      <c r="J40" s="54"/>
      <c r="K40" s="55"/>
      <c r="L40" s="56"/>
      <c r="M40" s="54"/>
      <c r="N40" s="55"/>
      <c r="O40" s="55"/>
      <c r="P40" s="55"/>
      <c r="Q40" s="28"/>
      <c r="R40" s="29" t="n">
        <f aca="false">L40+M40</f>
        <v>0</v>
      </c>
      <c r="S40" s="30" t="str">
        <f aca="false">IF(A40="Σύνολο",0,IF(A40="Γενικό Σύνολο",0,IF(Q40="Τεχνική Βοήθεια",0,IF(B40="ΕΤΠΑ",$Z$3/$Y$15,IF(B40="ΕΚΤ",$Z$4/$Y$13,"")))))</f>
        <v/>
      </c>
      <c r="T40" s="29" t="e">
        <f aca="false">R40*S40</f>
        <v>#VALUE!</v>
      </c>
      <c r="U40" s="29" t="e">
        <f aca="false">T40*J40</f>
        <v>#VALUE!</v>
      </c>
      <c r="V40" s="16"/>
      <c r="X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3"/>
      <c r="R41" s="58"/>
      <c r="S41" s="59" t="s">
        <v>31</v>
      </c>
      <c r="T41" s="60" t="n">
        <f aca="false">SUMIF($B$2:$B$40,"ΕΤΠΑ",$T$2:$T$40)</f>
        <v>0</v>
      </c>
      <c r="U41" s="60" t="n">
        <f aca="false">SUMIF($B$2:$B$40,"ΕΤΠΑ",$U$2:$U$40)</f>
        <v>0</v>
      </c>
      <c r="V41" s="61" t="n">
        <f aca="false">Z3-U41</f>
        <v>0</v>
      </c>
      <c r="X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3"/>
      <c r="R42" s="58"/>
      <c r="S42" s="59" t="s">
        <v>32</v>
      </c>
      <c r="T42" s="60" t="n">
        <f aca="false">SUMIF($B$2:$B$40,"ΕΚΤ",$T$2:$T$40)</f>
        <v>0</v>
      </c>
      <c r="U42" s="60" t="n">
        <f aca="false">SUMIF($B$2:$B$40,"ΕΚΤ",$U$2:$U$40)</f>
        <v>0</v>
      </c>
      <c r="V42" s="61" t="n">
        <f aca="false">Z4-U42</f>
        <v>0</v>
      </c>
    </row>
    <row r="43" customFormat="false" ht="12.75" hidden="false" customHeight="false" outlineLevel="0" collapsed="false">
      <c r="R43" s="58"/>
      <c r="S43" s="59" t="s">
        <v>33</v>
      </c>
      <c r="T43" s="60" t="n">
        <f aca="false">SUMIF($B$2:$B$40,"ΤΣ",$T$2:$T$40)</f>
        <v>0</v>
      </c>
      <c r="U43" s="60" t="n">
        <f aca="false">SUMIF($B$2:$B$40,"ΤΣ",$U$2:$U$40)</f>
        <v>0</v>
      </c>
      <c r="V43" s="61" t="n">
        <f aca="false">Z5-U43</f>
        <v>0</v>
      </c>
    </row>
  </sheetData>
  <dataValidations count="3">
    <dataValidation allowBlank="true" errorStyle="stop" operator="between" showDropDown="false" showErrorMessage="true" showInputMessage="false" sqref="Q3:Q40" type="list">
      <formula1>$Q$2</formula1>
      <formula2>0</formula2>
    </dataValidation>
    <dataValidation allowBlank="true" errorStyle="stop" operator="between" showDropDown="false" showErrorMessage="true" showInputMessage="false" sqref="A3:A40" type="list">
      <formula1>Άξονας</formula1>
      <formula2>0</formula2>
    </dataValidation>
    <dataValidation allowBlank="true" errorStyle="stop" operator="between" showDropDown="false" showErrorMessage="true" showInputMessage="false" sqref="B3:B40" type="list">
      <formula1>Ταμείο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09:33:35Z</dcterms:created>
  <dc:creator>Julia Kondyli</dc:creator>
  <dc:description/>
  <dc:language>en-US</dc:language>
  <cp:lastModifiedBy>MOU User</cp:lastModifiedBy>
  <cp:lastPrinted>2014-11-05T14:30:34Z</cp:lastPrinted>
  <dcterms:modified xsi:type="dcterms:W3CDTF">2015-05-19T10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1B1C1CFF8DAB947A82F6DF0ECF25287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